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Reversed Trike" sheetId="1" state="visible" r:id="rId2"/>
  </sheets>
  <definedNames>
    <definedName function="false" hidden="false" localSheetId="0" name="_xlnm.Print_Area" vbProcedure="false">'Blank Reversed Trike'!$A$1:$A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Vehicle</t>
  </si>
  <si>
    <t xml:space="preserve">Owner</t>
  </si>
  <si>
    <t xml:space="preserve">Player</t>
  </si>
  <si>
    <t xml:space="preserve">R. Trike Type</t>
  </si>
  <si>
    <t xml:space="preserve">Max Load</t>
  </si>
  <si>
    <t xml:space="preserve">No. of Spaces</t>
  </si>
  <si>
    <t xml:space="preserve">Q</t>
  </si>
  <si>
    <t xml:space="preserve">Item $</t>
  </si>
  <si>
    <t xml:space="preserve">I. Wt</t>
  </si>
  <si>
    <t xml:space="preserve">I. Sp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Chassis</t>
  </si>
  <si>
    <t xml:space="preserve">Price Modifier</t>
  </si>
  <si>
    <t xml:space="preserve">Suspension</t>
  </si>
  <si>
    <t xml:space="preserve">Handling</t>
  </si>
  <si>
    <t xml:space="preserve">Active?</t>
  </si>
  <si>
    <t xml:space="preserve">Power Plant</t>
  </si>
  <si>
    <t xml:space="preserve">Factors</t>
  </si>
  <si>
    <t xml:space="preserve">P. Units</t>
  </si>
  <si>
    <t xml:space="preserve">D.Pts</t>
  </si>
  <si>
    <t xml:space="preserve">Platinum Catalysts?</t>
  </si>
  <si>
    <t xml:space="preserve">Superconductors?</t>
  </si>
  <si>
    <t xml:space="preserve">factors</t>
  </si>
  <si>
    <t xml:space="preserve">Type of Tires</t>
  </si>
  <si>
    <t xml:space="preserve">Net Handling Class Modifier</t>
  </si>
  <si>
    <t xml:space="preserve">Single Wheel Protection</t>
  </si>
  <si>
    <t xml:space="preserve">Points of Armor</t>
  </si>
  <si>
    <t xml:space="preserve">points</t>
  </si>
  <si>
    <t xml:space="preserve">Double Wheel Protection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Purchase Front Ram Plate?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+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0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1" name="Text 23"/>
        <xdr:cNvSpPr/>
      </xdr:nvSpPr>
      <xdr:spPr>
        <a:xfrm>
          <a:off x="36565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7</xdr:col>
      <xdr:colOff>38520</xdr:colOff>
      <xdr:row>2</xdr:row>
      <xdr:rowOff>88920</xdr:rowOff>
    </xdr:to>
    <xdr:sp>
      <xdr:nvSpPr>
        <xdr:cNvPr id="2" name="Text 24"/>
        <xdr:cNvSpPr/>
      </xdr:nvSpPr>
      <xdr:spPr>
        <a:xfrm>
          <a:off x="6017400" y="88560"/>
          <a:ext cx="2611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6960</xdr:colOff>
      <xdr:row>51</xdr:row>
      <xdr:rowOff>63360</xdr:rowOff>
    </xdr:from>
    <xdr:to>
      <xdr:col>15</xdr:col>
      <xdr:colOff>261720</xdr:colOff>
      <xdr:row>338</xdr:row>
      <xdr:rowOff>165600</xdr:rowOff>
    </xdr:to>
    <xdr:sp>
      <xdr:nvSpPr>
        <xdr:cNvPr id="3" name="Text 55"/>
        <xdr:cNvSpPr/>
      </xdr:nvSpPr>
      <xdr:spPr>
        <a:xfrm>
          <a:off x="4817880" y="7530840"/>
          <a:ext cx="561240" cy="506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1720</xdr:colOff>
      <xdr:row>48</xdr:row>
      <xdr:rowOff>0</xdr:rowOff>
    </xdr:from>
    <xdr:to>
      <xdr:col>8</xdr:col>
      <xdr:colOff>313920</xdr:colOff>
      <xdr:row>49</xdr:row>
      <xdr:rowOff>140040</xdr:rowOff>
    </xdr:to>
    <xdr:sp>
      <xdr:nvSpPr>
        <xdr:cNvPr id="4" name="Text 56"/>
        <xdr:cNvSpPr/>
      </xdr:nvSpPr>
      <xdr:spPr>
        <a:xfrm>
          <a:off x="2181240" y="7074000"/>
          <a:ext cx="1319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1720</xdr:colOff>
      <xdr:row>68</xdr:row>
      <xdr:rowOff>114120</xdr:rowOff>
    </xdr:from>
    <xdr:to>
      <xdr:col>8</xdr:col>
      <xdr:colOff>417960</xdr:colOff>
      <xdr:row>69</xdr:row>
      <xdr:rowOff>140040</xdr:rowOff>
    </xdr:to>
    <xdr:sp>
      <xdr:nvSpPr>
        <xdr:cNvPr id="5" name="Text 57"/>
        <xdr:cNvSpPr/>
      </xdr:nvSpPr>
      <xdr:spPr>
        <a:xfrm>
          <a:off x="2181240" y="10287000"/>
          <a:ext cx="1423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igh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680</xdr:colOff>
      <xdr:row>51</xdr:row>
      <xdr:rowOff>51120</xdr:rowOff>
    </xdr:from>
    <xdr:to>
      <xdr:col>1</xdr:col>
      <xdr:colOff>693360</xdr:colOff>
      <xdr:row>338</xdr:row>
      <xdr:rowOff>152280</xdr:rowOff>
    </xdr:to>
    <xdr:sp>
      <xdr:nvSpPr>
        <xdr:cNvPr id="6" name="Text 58"/>
        <xdr:cNvSpPr/>
      </xdr:nvSpPr>
      <xdr:spPr>
        <a:xfrm>
          <a:off x="208800" y="7518600"/>
          <a:ext cx="562680" cy="506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56960</xdr:colOff>
      <xdr:row>62</xdr:row>
      <xdr:rowOff>88920</xdr:rowOff>
    </xdr:from>
    <xdr:to>
      <xdr:col>15</xdr:col>
      <xdr:colOff>261720</xdr:colOff>
      <xdr:row>349</xdr:row>
      <xdr:rowOff>63360</xdr:rowOff>
    </xdr:to>
    <xdr:sp>
      <xdr:nvSpPr>
        <xdr:cNvPr id="7" name="Text 59"/>
        <xdr:cNvSpPr/>
      </xdr:nvSpPr>
      <xdr:spPr>
        <a:xfrm>
          <a:off x="4817880" y="9271080"/>
          <a:ext cx="561240" cy="507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o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4000</xdr:colOff>
      <xdr:row>62</xdr:row>
      <xdr:rowOff>88920</xdr:rowOff>
    </xdr:from>
    <xdr:to>
      <xdr:col>2</xdr:col>
      <xdr:colOff>13320</xdr:colOff>
      <xdr:row>349</xdr:row>
      <xdr:rowOff>63360</xdr:rowOff>
    </xdr:to>
    <xdr:sp>
      <xdr:nvSpPr>
        <xdr:cNvPr id="8" name="Text 60"/>
        <xdr:cNvSpPr/>
      </xdr:nvSpPr>
      <xdr:spPr>
        <a:xfrm>
          <a:off x="222120" y="9271080"/>
          <a:ext cx="588240" cy="507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ottom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8080</xdr:colOff>
      <xdr:row>57</xdr:row>
      <xdr:rowOff>114120</xdr:rowOff>
    </xdr:from>
    <xdr:to>
      <xdr:col>3</xdr:col>
      <xdr:colOff>339840</xdr:colOff>
      <xdr:row>60</xdr:row>
      <xdr:rowOff>139680</xdr:rowOff>
    </xdr:to>
    <xdr:sp>
      <xdr:nvSpPr>
        <xdr:cNvPr id="9" name="Rectangle 61"/>
        <xdr:cNvSpPr/>
      </xdr:nvSpPr>
      <xdr:spPr>
        <a:xfrm>
          <a:off x="196200" y="8572320"/>
          <a:ext cx="1188360" cy="4194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169920</xdr:colOff>
      <xdr:row>47</xdr:row>
      <xdr:rowOff>114120</xdr:rowOff>
    </xdr:from>
    <xdr:to>
      <xdr:col>14</xdr:col>
      <xdr:colOff>104040</xdr:colOff>
      <xdr:row>50</xdr:row>
      <xdr:rowOff>139680</xdr:rowOff>
    </xdr:to>
    <xdr:sp>
      <xdr:nvSpPr>
        <xdr:cNvPr id="10" name="Rectangle 62"/>
        <xdr:cNvSpPr/>
      </xdr:nvSpPr>
      <xdr:spPr>
        <a:xfrm>
          <a:off x="3904200" y="7022880"/>
          <a:ext cx="1187280" cy="4194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169920</xdr:colOff>
      <xdr:row>67</xdr:row>
      <xdr:rowOff>114120</xdr:rowOff>
    </xdr:from>
    <xdr:to>
      <xdr:col>14</xdr:col>
      <xdr:colOff>104040</xdr:colOff>
      <xdr:row>70</xdr:row>
      <xdr:rowOff>25200</xdr:rowOff>
    </xdr:to>
    <xdr:sp>
      <xdr:nvSpPr>
        <xdr:cNvPr id="11" name="Rectangle 63"/>
        <xdr:cNvSpPr/>
      </xdr:nvSpPr>
      <xdr:spPr>
        <a:xfrm>
          <a:off x="3904200" y="10121760"/>
          <a:ext cx="1187280" cy="4064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52200</xdr:colOff>
      <xdr:row>50</xdr:row>
      <xdr:rowOff>139680</xdr:rowOff>
    </xdr:from>
    <xdr:to>
      <xdr:col>13</xdr:col>
      <xdr:colOff>144000</xdr:colOff>
      <xdr:row>67</xdr:row>
      <xdr:rowOff>114120</xdr:rowOff>
    </xdr:to>
    <xdr:grpSp>
      <xdr:nvGrpSpPr>
        <xdr:cNvPr id="12" name="Group 64"/>
        <xdr:cNvGrpSpPr/>
      </xdr:nvGrpSpPr>
      <xdr:grpSpPr>
        <a:xfrm>
          <a:off x="849240" y="7442280"/>
          <a:ext cx="3955680" cy="2679480"/>
          <a:chOff x="849240" y="7442280"/>
          <a:chExt cx="3955680" cy="2679480"/>
        </a:xfrm>
      </xdr:grpSpPr>
      <xdr:sp>
        <xdr:nvSpPr>
          <xdr:cNvPr id="13" name="Arc 65"/>
          <xdr:cNvSpPr/>
        </xdr:nvSpPr>
        <xdr:spPr>
          <a:xfrm>
            <a:off x="849240" y="7442280"/>
            <a:ext cx="7234200" cy="2717640"/>
          </a:xfrm>
          <a:prstGeom prst="pie">
            <a:avLst>
              <a:gd name="adj1" fmla="val 10800000"/>
              <a:gd name="adj2" fmla="val 16200000"/>
            </a:avLst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4" name="Arc 66"/>
          <xdr:cNvSpPr/>
        </xdr:nvSpPr>
        <xdr:spPr>
          <a:xfrm>
            <a:off x="849240" y="7479720"/>
            <a:ext cx="7234200" cy="2642040"/>
          </a:xfrm>
          <a:prstGeom prst="pie">
            <a:avLst>
              <a:gd name="adj1" fmla="val 5400000"/>
              <a:gd name="adj2" fmla="val 10800000"/>
            </a:avLst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5" name="Arc 67"/>
          <xdr:cNvSpPr/>
        </xdr:nvSpPr>
        <xdr:spPr>
          <a:xfrm>
            <a:off x="4126320" y="7442280"/>
            <a:ext cx="678600" cy="711720"/>
          </a:xfrm>
          <a:prstGeom prst="pie">
            <a:avLst>
              <a:gd name="adj1" fmla="val 16200000"/>
              <a:gd name="adj2" fmla="val 0"/>
            </a:avLst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6" name="Arc 68"/>
          <xdr:cNvSpPr/>
        </xdr:nvSpPr>
        <xdr:spPr>
          <a:xfrm>
            <a:off x="4126320" y="9410760"/>
            <a:ext cx="678600" cy="711000"/>
          </a:xfrm>
          <a:prstGeom prst="pie">
            <a:avLst>
              <a:gd name="adj1" fmla="val 0"/>
              <a:gd name="adj2" fmla="val 5400000"/>
            </a:avLst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7" name="Line 69"/>
          <xdr:cNvSpPr/>
        </xdr:nvSpPr>
        <xdr:spPr>
          <a:xfrm>
            <a:off x="4804560" y="7797960"/>
            <a:ext cx="360" cy="196848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false" showRowColHeaders="true" showZeros="true" rightToLeft="false" tabSelected="true" showOutlineSymbols="true" defaultGridColor="true" view="normal" topLeftCell="E48" colorId="64" zoomScale="100" zoomScaleNormal="100" zoomScalePageLayoutView="100" workbookViewId="0">
      <selection pane="topLeft" activeCell="AB63" activeCellId="0" sqref="AB63 AB63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4.11"/>
    <col collapsed="false" customWidth="true" hidden="false" outlineLevel="0" max="19" min="19" style="2" width="7.2"/>
    <col collapsed="false" customWidth="true" hidden="false" outlineLevel="0" max="20" min="20" style="3" width="5.76"/>
    <col collapsed="false" customWidth="true" hidden="false" outlineLevel="0" max="21" min="21" style="1" width="5.76"/>
    <col collapsed="false" customWidth="true" hidden="false" outlineLevel="0" max="22" min="22" style="1" width="7.82"/>
    <col collapsed="false" customWidth="true" hidden="false" outlineLevel="0" max="23" min="23" style="1" width="6.38"/>
    <col collapsed="false" customWidth="true" hidden="false" outlineLevel="0" max="24" min="24" style="1" width="6.17"/>
    <col collapsed="false" customWidth="true" hidden="false" outlineLevel="0" max="25" min="25" style="1" width="1.02"/>
    <col collapsed="false" customWidth="true" hidden="false" outlineLevel="0" max="26" min="26" style="1" width="0.61"/>
    <col collapsed="false" customWidth="true" hidden="false" outlineLevel="0" max="27" min="27" style="1" width="3.29"/>
    <col collapsed="false" customWidth="true" hidden="false" outlineLevel="0" max="28" min="28" style="1" width="0.61"/>
    <col collapsed="false" customWidth="true" hidden="false" outlineLevel="0" max="29" min="29" style="1" width="1.23"/>
    <col collapsed="false" customWidth="false" hidden="false" outlineLevel="0" max="257" min="30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8"/>
      <c r="AC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7"/>
      <c r="AC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35"/>
      <c r="W4" s="31"/>
      <c r="X4" s="13"/>
      <c r="Y4" s="31"/>
      <c r="Z4" s="13"/>
      <c r="AA4" s="13"/>
      <c r="AB4" s="13"/>
      <c r="AC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9"/>
      <c r="N5" s="43"/>
      <c r="O5" s="42"/>
      <c r="P5" s="44"/>
      <c r="Q5" s="13"/>
      <c r="R5" s="45" t="s">
        <v>6</v>
      </c>
      <c r="S5" s="46" t="s">
        <v>7</v>
      </c>
      <c r="T5" s="47" t="s">
        <v>8</v>
      </c>
      <c r="U5" s="48" t="s">
        <v>9</v>
      </c>
      <c r="V5" s="47" t="s">
        <v>10</v>
      </c>
      <c r="W5" s="49" t="s">
        <v>11</v>
      </c>
      <c r="X5" s="48" t="s">
        <v>12</v>
      </c>
      <c r="Y5" s="13"/>
      <c r="Z5" s="50"/>
      <c r="AA5" s="14" t="s">
        <v>13</v>
      </c>
      <c r="AB5" s="51"/>
      <c r="AC5" s="19"/>
    </row>
    <row r="6" customFormat="false" ht="13" hidden="false" customHeight="true" outlineLevel="0" collapsed="false">
      <c r="A6" s="9"/>
      <c r="B6" s="52" t="s">
        <v>14</v>
      </c>
      <c r="C6" s="53"/>
      <c r="D6" s="54"/>
      <c r="E6" s="55" t="s">
        <v>15</v>
      </c>
      <c r="F6" s="56"/>
      <c r="G6" s="54"/>
      <c r="H6" s="55"/>
      <c r="I6" s="55" t="s">
        <v>16</v>
      </c>
      <c r="J6" s="56"/>
      <c r="K6" s="56"/>
      <c r="L6" s="57"/>
      <c r="M6" s="53"/>
      <c r="N6" s="58" t="str">
        <f aca="false">IF(D5="","",IF(D6="yes",300,0)+IF(G6="yes",50,0))</f>
        <v/>
      </c>
      <c r="O6" s="56" t="s">
        <v>17</v>
      </c>
      <c r="P6" s="59" t="s">
        <v>18</v>
      </c>
      <c r="Q6" s="13"/>
      <c r="R6" s="60" t="n">
        <v>1</v>
      </c>
      <c r="S6" s="61"/>
      <c r="T6" s="62"/>
      <c r="U6" s="63" t="s">
        <v>19</v>
      </c>
      <c r="V6" s="64" t="str">
        <f aca="false">IF($S6="","",$R6*$S6*(1+$N6/100))</f>
        <v/>
      </c>
      <c r="W6" s="65" t="str">
        <f aca="false">IF(T6="","",IF(D6="yes",R6*T6/2,R6*T6))</f>
        <v/>
      </c>
      <c r="X6" s="63" t="s">
        <v>19</v>
      </c>
      <c r="Y6" s="13"/>
      <c r="Z6" s="66"/>
      <c r="AA6" s="67" t="str">
        <f aca="false">IF(D5="","",IF(G6="yes",IF(L6="yes",N5*0.85,N5*0.9),IF(L6="yes",N5*0.9,N5)))</f>
        <v/>
      </c>
      <c r="AB6" s="68"/>
      <c r="AC6" s="19"/>
    </row>
    <row r="7" customFormat="false" ht="13" hidden="false" customHeight="true" outlineLevel="0" collapsed="false">
      <c r="A7" s="9"/>
      <c r="B7" s="52" t="s">
        <v>20</v>
      </c>
      <c r="C7" s="53"/>
      <c r="D7" s="69"/>
      <c r="E7" s="56"/>
      <c r="F7" s="53"/>
      <c r="G7" s="55" t="s">
        <v>4</v>
      </c>
      <c r="H7" s="70"/>
      <c r="I7" s="57"/>
      <c r="J7" s="53"/>
      <c r="K7" s="55" t="s">
        <v>21</v>
      </c>
      <c r="L7" s="56"/>
      <c r="M7" s="56"/>
      <c r="N7" s="71"/>
      <c r="O7" s="56" t="s">
        <v>17</v>
      </c>
      <c r="P7" s="59" t="s">
        <v>18</v>
      </c>
      <c r="Q7" s="13"/>
      <c r="R7" s="60" t="n">
        <v>1</v>
      </c>
      <c r="S7" s="72" t="s">
        <v>19</v>
      </c>
      <c r="T7" s="72" t="s">
        <v>19</v>
      </c>
      <c r="U7" s="63" t="s">
        <v>19</v>
      </c>
      <c r="V7" s="64" t="str">
        <f aca="false">IF($S6="","",$R7*$S6*($N7/100)*IF($D6="yes",4,1))</f>
        <v/>
      </c>
      <c r="W7" s="65" t="s">
        <v>19</v>
      </c>
      <c r="X7" s="63" t="s">
        <v>19</v>
      </c>
      <c r="Y7" s="13"/>
      <c r="Z7" s="66"/>
      <c r="AA7" s="67" t="str">
        <f aca="false">IF(D5="","",AA6)</f>
        <v/>
      </c>
      <c r="AB7" s="68"/>
      <c r="AC7" s="19"/>
    </row>
    <row r="8" customFormat="false" ht="13" hidden="false" customHeight="true" outlineLevel="0" collapsed="false">
      <c r="A8" s="9"/>
      <c r="B8" s="52" t="s">
        <v>22</v>
      </c>
      <c r="C8" s="53"/>
      <c r="D8" s="69"/>
      <c r="E8" s="56"/>
      <c r="F8" s="53"/>
      <c r="G8" s="55" t="s">
        <v>23</v>
      </c>
      <c r="H8" s="70"/>
      <c r="I8" s="73"/>
      <c r="J8" s="74"/>
      <c r="K8" s="75" t="s">
        <v>24</v>
      </c>
      <c r="L8" s="76"/>
      <c r="M8" s="74"/>
      <c r="N8" s="71"/>
      <c r="O8" s="56" t="s">
        <v>17</v>
      </c>
      <c r="P8" s="59" t="s">
        <v>18</v>
      </c>
      <c r="Q8" s="13"/>
      <c r="R8" s="60" t="n">
        <v>1</v>
      </c>
      <c r="S8" s="72" t="str">
        <f aca="false">IF(L8="yes",4000,"")</f>
        <v/>
      </c>
      <c r="T8" s="62" t="str">
        <f aca="false">IF(L8="yes",100,"")</f>
        <v/>
      </c>
      <c r="U8" s="63" t="s">
        <v>19</v>
      </c>
      <c r="V8" s="64" t="str">
        <f aca="false">IF($D8="","",IF($S7="","",$R8*$S6*($N8/100)*IF($D6="yes",4,1)+IF($S8&lt;&gt;"",$S8,0)))</f>
        <v/>
      </c>
      <c r="W8" s="65" t="str">
        <f aca="false">IF(T8="","",R8*T8)</f>
        <v/>
      </c>
      <c r="X8" s="63" t="s">
        <v>19</v>
      </c>
      <c r="Y8" s="13"/>
      <c r="Z8" s="66"/>
      <c r="AA8" s="67" t="str">
        <f aca="false">IF(D5="","",AA7)</f>
        <v/>
      </c>
      <c r="AB8" s="68"/>
      <c r="AC8" s="19"/>
    </row>
    <row r="9" customFormat="false" ht="13" hidden="false" customHeight="true" outlineLevel="0" collapsed="false">
      <c r="A9" s="9"/>
      <c r="B9" s="52" t="s">
        <v>25</v>
      </c>
      <c r="C9" s="53"/>
      <c r="D9" s="69"/>
      <c r="E9" s="56"/>
      <c r="F9" s="53"/>
      <c r="G9" s="75" t="s">
        <v>26</v>
      </c>
      <c r="H9" s="77"/>
      <c r="I9" s="76"/>
      <c r="J9" s="78"/>
      <c r="K9" s="75" t="s">
        <v>27</v>
      </c>
      <c r="L9" s="79" t="str">
        <f aca="false">IF(D5="","",P9*25)</f>
        <v/>
      </c>
      <c r="M9" s="74"/>
      <c r="N9" s="80"/>
      <c r="O9" s="81" t="s">
        <v>28</v>
      </c>
      <c r="P9" s="82"/>
      <c r="Q9" s="13"/>
      <c r="R9" s="60" t="n">
        <v>1</v>
      </c>
      <c r="S9" s="61"/>
      <c r="T9" s="62"/>
      <c r="U9" s="83"/>
      <c r="V9" s="64" t="str">
        <f aca="false">IF($S9="","",$R9*$S9)</f>
        <v/>
      </c>
      <c r="W9" s="65" t="str">
        <f aca="false">IF(T9="","",R9*T9)</f>
        <v/>
      </c>
      <c r="X9" s="63" t="str">
        <f aca="false">IF(U9="","",U9*R9)</f>
        <v/>
      </c>
      <c r="Y9" s="13"/>
      <c r="Z9" s="66"/>
      <c r="AA9" s="67" t="str">
        <f aca="false">IF(D5="","",IF(X9&lt;&gt;"",AA8-X9,AA8))</f>
        <v/>
      </c>
      <c r="AB9" s="68"/>
      <c r="AC9" s="19"/>
    </row>
    <row r="10" customFormat="false" ht="13" hidden="false" customHeight="true" outlineLevel="0" collapsed="false">
      <c r="A10" s="9"/>
      <c r="B10" s="20" t="s">
        <v>29</v>
      </c>
      <c r="C10" s="84"/>
      <c r="D10" s="84"/>
      <c r="E10" s="85"/>
      <c r="F10" s="86" t="s">
        <v>30</v>
      </c>
      <c r="G10" s="87"/>
      <c r="H10" s="84"/>
      <c r="I10" s="88"/>
      <c r="J10" s="89"/>
      <c r="K10" s="90" t="str">
        <f aca="false">IF(D5="","",IF(N10=20,I9*1.05,IF(N10=50,I9*1.1,IF(N10=70,I9*1.15,I9))))</f>
        <v/>
      </c>
      <c r="L10" s="91" t="s">
        <v>31</v>
      </c>
      <c r="M10" s="92"/>
      <c r="N10" s="93" t="str">
        <f aca="false">IF(D5="","",IF(E10="yes",20,0)+IF(I10="yes",50,0))</f>
        <v/>
      </c>
      <c r="O10" s="84" t="s">
        <v>17</v>
      </c>
      <c r="P10" s="94" t="s">
        <v>18</v>
      </c>
      <c r="Q10" s="13"/>
      <c r="R10" s="95" t="n">
        <v>1</v>
      </c>
      <c r="S10" s="96" t="s">
        <v>19</v>
      </c>
      <c r="T10" s="96" t="s">
        <v>19</v>
      </c>
      <c r="U10" s="97" t="s">
        <v>19</v>
      </c>
      <c r="V10" s="98" t="str">
        <f aca="false">IF($S6="","",$R10*$S9*($N10/100))</f>
        <v/>
      </c>
      <c r="W10" s="99" t="s">
        <v>19</v>
      </c>
      <c r="X10" s="97" t="s">
        <v>19</v>
      </c>
      <c r="Y10" s="13"/>
      <c r="Z10" s="100"/>
      <c r="AA10" s="101" t="str">
        <f aca="false">IF(D5="","",AA9)</f>
        <v/>
      </c>
      <c r="AB10" s="102"/>
      <c r="AC10" s="19"/>
    </row>
    <row r="11" s="104" customFormat="true" ht="5" hidden="false" customHeight="true" outlineLevel="0" collapsed="false">
      <c r="A11" s="9"/>
      <c r="B11" s="28"/>
      <c r="C11" s="13"/>
      <c r="D11" s="29"/>
      <c r="E11" s="13"/>
      <c r="F11" s="13"/>
      <c r="G11" s="28"/>
      <c r="H11" s="30"/>
      <c r="I11" s="31"/>
      <c r="J11" s="13"/>
      <c r="K11" s="28"/>
      <c r="L11" s="31"/>
      <c r="M11" s="13"/>
      <c r="N11" s="32"/>
      <c r="O11" s="33"/>
      <c r="P11" s="31"/>
      <c r="Q11" s="13"/>
      <c r="R11" s="13"/>
      <c r="S11" s="31"/>
      <c r="T11" s="31"/>
      <c r="U11" s="31"/>
      <c r="V11" s="103"/>
      <c r="W11" s="13"/>
      <c r="X11" s="31"/>
      <c r="Y11" s="13"/>
      <c r="Z11" s="13"/>
      <c r="AA11" s="13"/>
      <c r="AB11" s="13"/>
      <c r="AC11" s="19"/>
    </row>
    <row r="12" customFormat="false" ht="13" hidden="false" customHeight="true" outlineLevel="0" collapsed="false">
      <c r="A12" s="9"/>
      <c r="B12" s="36" t="s">
        <v>32</v>
      </c>
      <c r="C12" s="37"/>
      <c r="D12" s="38"/>
      <c r="E12" s="39"/>
      <c r="F12" s="37"/>
      <c r="G12" s="40" t="s">
        <v>33</v>
      </c>
      <c r="H12" s="39"/>
      <c r="I12" s="39"/>
      <c r="J12" s="39"/>
      <c r="K12" s="39"/>
      <c r="L12" s="105"/>
      <c r="M12" s="37"/>
      <c r="N12" s="106"/>
      <c r="O12" s="107" t="s">
        <v>28</v>
      </c>
      <c r="P12" s="108"/>
      <c r="Q12" s="13"/>
      <c r="R12" s="109" t="str">
        <f aca="false">IF(D5="","",3)</f>
        <v/>
      </c>
      <c r="S12" s="110"/>
      <c r="T12" s="111"/>
      <c r="U12" s="31"/>
      <c r="V12" s="112" t="str">
        <f aca="false">IF($S12="","",$R12*$S12)</f>
        <v/>
      </c>
      <c r="W12" s="113" t="str">
        <f aca="false">IF(T12="","",R12*T12)</f>
        <v/>
      </c>
      <c r="X12" s="31"/>
      <c r="Y12" s="13"/>
      <c r="Z12" s="13"/>
      <c r="AA12" s="13"/>
      <c r="AB12" s="13"/>
      <c r="AC12" s="19"/>
    </row>
    <row r="13" customFormat="false" ht="13" hidden="false" customHeight="true" outlineLevel="0" collapsed="false">
      <c r="A13" s="9"/>
      <c r="B13" s="52" t="s">
        <v>34</v>
      </c>
      <c r="C13" s="56"/>
      <c r="D13" s="56"/>
      <c r="E13" s="53"/>
      <c r="F13" s="69"/>
      <c r="G13" s="56"/>
      <c r="H13" s="53"/>
      <c r="I13" s="55" t="s">
        <v>35</v>
      </c>
      <c r="J13" s="56"/>
      <c r="K13" s="53"/>
      <c r="L13" s="57"/>
      <c r="M13" s="56"/>
      <c r="N13" s="114" t="s">
        <v>36</v>
      </c>
      <c r="O13" s="115"/>
      <c r="P13" s="116"/>
      <c r="Q13" s="13"/>
      <c r="R13" s="60" t="str">
        <f aca="false">IF(F13="","",L13)</f>
        <v/>
      </c>
      <c r="S13" s="61"/>
      <c r="T13" s="117"/>
      <c r="U13" s="31"/>
      <c r="V13" s="118" t="str">
        <f aca="false">IF($S13="","",$R13*$S13)</f>
        <v/>
      </c>
      <c r="W13" s="63" t="str">
        <f aca="false">IF(T13="","",R13*T13)</f>
        <v/>
      </c>
      <c r="X13" s="31"/>
      <c r="Y13" s="13"/>
      <c r="Z13" s="13"/>
      <c r="AA13" s="13"/>
      <c r="AB13" s="13"/>
      <c r="AC13" s="19"/>
    </row>
    <row r="14" customFormat="false" ht="13" hidden="false" customHeight="true" outlineLevel="0" collapsed="false">
      <c r="A14" s="9"/>
      <c r="B14" s="20" t="s">
        <v>37</v>
      </c>
      <c r="C14" s="84"/>
      <c r="D14" s="84"/>
      <c r="E14" s="119"/>
      <c r="F14" s="26"/>
      <c r="G14" s="84"/>
      <c r="H14" s="119"/>
      <c r="I14" s="86" t="s">
        <v>35</v>
      </c>
      <c r="J14" s="84"/>
      <c r="K14" s="119"/>
      <c r="L14" s="88"/>
      <c r="M14" s="84"/>
      <c r="N14" s="120" t="s">
        <v>38</v>
      </c>
      <c r="O14" s="84"/>
      <c r="P14" s="121"/>
      <c r="Q14" s="13"/>
      <c r="R14" s="95" t="str">
        <f aca="false">IF(F14="","",2*L14)</f>
        <v/>
      </c>
      <c r="S14" s="122"/>
      <c r="T14" s="123"/>
      <c r="U14" s="31"/>
      <c r="V14" s="124" t="str">
        <f aca="false">IF($S14="","",$R14*$S14)</f>
        <v/>
      </c>
      <c r="W14" s="125" t="str">
        <f aca="false">IF(T14="","",R14*T14)</f>
        <v/>
      </c>
      <c r="X14" s="31"/>
      <c r="Y14" s="13"/>
      <c r="Z14" s="13"/>
      <c r="AA14" s="13"/>
      <c r="AB14" s="13"/>
      <c r="AC14" s="19"/>
    </row>
    <row r="15" s="104" customFormat="true" ht="5" hidden="false" customHeight="true" outlineLevel="0" collapsed="false">
      <c r="A15" s="9"/>
      <c r="B15" s="28"/>
      <c r="C15" s="13"/>
      <c r="D15" s="13"/>
      <c r="E15" s="13"/>
      <c r="F15" s="29"/>
      <c r="G15" s="13"/>
      <c r="H15" s="13"/>
      <c r="I15" s="28"/>
      <c r="J15" s="13"/>
      <c r="K15" s="13"/>
      <c r="L15" s="126"/>
      <c r="M15" s="13"/>
      <c r="N15" s="13"/>
      <c r="O15" s="13"/>
      <c r="P15" s="13"/>
      <c r="Q15" s="13"/>
      <c r="R15" s="13"/>
      <c r="S15" s="31"/>
      <c r="T15" s="31"/>
      <c r="U15" s="31"/>
      <c r="V15" s="103"/>
      <c r="W15" s="13"/>
      <c r="X15" s="31"/>
      <c r="Y15" s="13"/>
      <c r="Z15" s="13"/>
      <c r="AA15" s="13"/>
      <c r="AB15" s="13"/>
      <c r="AC15" s="19"/>
    </row>
    <row r="16" customFormat="false" ht="13" hidden="false" customHeight="true" outlineLevel="0" collapsed="false">
      <c r="A16" s="9"/>
      <c r="B16" s="36" t="s">
        <v>39</v>
      </c>
      <c r="C16" s="37"/>
      <c r="D16" s="38"/>
      <c r="E16" s="39"/>
      <c r="F16" s="37"/>
      <c r="G16" s="106" t="s">
        <v>40</v>
      </c>
      <c r="H16" s="39"/>
      <c r="I16" s="42"/>
      <c r="J16" s="37"/>
      <c r="K16" s="106" t="s">
        <v>41</v>
      </c>
      <c r="L16" s="42"/>
      <c r="M16" s="37"/>
      <c r="N16" s="107" t="s">
        <v>42</v>
      </c>
      <c r="O16" s="107"/>
      <c r="P16" s="108"/>
      <c r="Q16" s="13"/>
      <c r="R16" s="109" t="str">
        <f aca="false">IF(I16=0,"",I16+L16+P16+I17+L17+P17)</f>
        <v/>
      </c>
      <c r="S16" s="110"/>
      <c r="T16" s="111"/>
      <c r="U16" s="31"/>
      <c r="V16" s="112" t="str">
        <f aca="false">IF($S16="","",IF($L6="Yes",$R16*$S16*1.1,$R16*$S16))</f>
        <v/>
      </c>
      <c r="W16" s="113" t="str">
        <f aca="false">IF(T16="","",R16*T16)</f>
        <v/>
      </c>
      <c r="X16" s="31"/>
      <c r="Y16" s="13"/>
      <c r="Z16" s="13"/>
      <c r="AA16" s="13"/>
      <c r="AB16" s="13"/>
      <c r="AC16" s="19"/>
    </row>
    <row r="17" customFormat="false" ht="13" hidden="false" customHeight="true" outlineLevel="0" collapsed="false">
      <c r="A17" s="9"/>
      <c r="B17" s="20" t="s">
        <v>43</v>
      </c>
      <c r="C17" s="21"/>
      <c r="D17" s="21"/>
      <c r="E17" s="85"/>
      <c r="F17" s="85"/>
      <c r="G17" s="23" t="s">
        <v>44</v>
      </c>
      <c r="H17" s="84"/>
      <c r="I17" s="21"/>
      <c r="J17" s="119"/>
      <c r="K17" s="23" t="s">
        <v>45</v>
      </c>
      <c r="L17" s="21"/>
      <c r="M17" s="92"/>
      <c r="N17" s="127"/>
      <c r="O17" s="127" t="s">
        <v>46</v>
      </c>
      <c r="P17" s="128"/>
      <c r="Q17" s="13"/>
      <c r="R17" s="95" t="str">
        <f aca="false">IF(F17="yes",1,"")</f>
        <v/>
      </c>
      <c r="S17" s="96" t="str">
        <f aca="false">IF(F17&lt;&gt;"yes","",1.5*S16*I16)</f>
        <v/>
      </c>
      <c r="T17" s="123" t="str">
        <f aca="false">IF(F17&lt;&gt;"yes","",0.5*T16*I16)</f>
        <v/>
      </c>
      <c r="U17" s="31"/>
      <c r="V17" s="124" t="str">
        <f aca="false">IF($S17="","",IF($L7="Yes",$R17*$S17*1.1,$R17*$S17))</f>
        <v/>
      </c>
      <c r="W17" s="125" t="str">
        <f aca="false">IF(T17="","",R17*T17)</f>
        <v/>
      </c>
      <c r="X17" s="31"/>
      <c r="Y17" s="13"/>
      <c r="Z17" s="13"/>
      <c r="AA17" s="13"/>
      <c r="AB17" s="13"/>
      <c r="AC17" s="19"/>
    </row>
    <row r="18" s="104" customFormat="true" ht="5" hidden="false" customHeight="true" outlineLevel="0" collapsed="false">
      <c r="A18" s="9"/>
      <c r="B18" s="28"/>
      <c r="C18" s="31"/>
      <c r="D18" s="31"/>
      <c r="E18" s="31"/>
      <c r="F18" s="31"/>
      <c r="G18" s="32"/>
      <c r="H18" s="13"/>
      <c r="I18" s="31"/>
      <c r="J18" s="13"/>
      <c r="K18" s="32"/>
      <c r="L18" s="31"/>
      <c r="M18" s="13"/>
      <c r="N18" s="33"/>
      <c r="O18" s="33"/>
      <c r="P18" s="31"/>
      <c r="Q18" s="13"/>
      <c r="R18" s="13"/>
      <c r="S18" s="35"/>
      <c r="T18" s="35"/>
      <c r="U18" s="13"/>
      <c r="V18" s="103"/>
      <c r="W18" s="13"/>
      <c r="X18" s="13"/>
      <c r="Y18" s="13"/>
      <c r="Z18" s="13"/>
      <c r="AA18" s="13"/>
      <c r="AB18" s="13"/>
      <c r="AC18" s="19"/>
    </row>
    <row r="19" customFormat="false" ht="13" hidden="false" customHeight="true" outlineLevel="0" collapsed="false">
      <c r="A19" s="9"/>
      <c r="B19" s="129" t="s">
        <v>47</v>
      </c>
      <c r="C19" s="130" t="s">
        <v>48</v>
      </c>
      <c r="D19" s="130" t="s">
        <v>49</v>
      </c>
      <c r="E19" s="130" t="s">
        <v>50</v>
      </c>
      <c r="F19" s="130" t="s">
        <v>51</v>
      </c>
      <c r="G19" s="106" t="s">
        <v>52</v>
      </c>
      <c r="H19" s="106" t="s">
        <v>53</v>
      </c>
      <c r="I19" s="40" t="s">
        <v>54</v>
      </c>
      <c r="J19" s="106"/>
      <c r="K19" s="131"/>
      <c r="L19" s="106" t="s">
        <v>55</v>
      </c>
      <c r="M19" s="106" t="s">
        <v>53</v>
      </c>
      <c r="N19" s="40" t="s">
        <v>56</v>
      </c>
      <c r="O19" s="106"/>
      <c r="P19" s="44"/>
      <c r="Q19" s="13"/>
      <c r="R19" s="45" t="s">
        <v>6</v>
      </c>
      <c r="S19" s="46" t="s">
        <v>7</v>
      </c>
      <c r="T19" s="47" t="s">
        <v>8</v>
      </c>
      <c r="U19" s="48" t="s">
        <v>9</v>
      </c>
      <c r="V19" s="47" t="s">
        <v>10</v>
      </c>
      <c r="W19" s="49" t="s">
        <v>11</v>
      </c>
      <c r="X19" s="48" t="s">
        <v>12</v>
      </c>
      <c r="Y19" s="13"/>
      <c r="Z19" s="50"/>
      <c r="AA19" s="14" t="s">
        <v>13</v>
      </c>
      <c r="AB19" s="51"/>
      <c r="AC19" s="19"/>
    </row>
    <row r="20" customFormat="false" ht="13" hidden="false" customHeight="true" outlineLevel="0" collapsed="false">
      <c r="A20" s="9"/>
      <c r="B20" s="132"/>
      <c r="C20" s="61"/>
      <c r="D20" s="61"/>
      <c r="E20" s="61"/>
      <c r="F20" s="61"/>
      <c r="G20" s="133"/>
      <c r="H20" s="134" t="s">
        <v>53</v>
      </c>
      <c r="I20" s="133"/>
      <c r="J20" s="135" t="s">
        <v>57</v>
      </c>
      <c r="K20" s="136" t="str">
        <f aca="false">IF(G20+I20=0,"",G20+I20)</f>
        <v/>
      </c>
      <c r="L20" s="133"/>
      <c r="M20" s="134" t="s">
        <v>53</v>
      </c>
      <c r="N20" s="133"/>
      <c r="O20" s="134" t="s">
        <v>57</v>
      </c>
      <c r="P20" s="137" t="str">
        <f aca="false">IF(L20+N20=0,"",L20+N20)</f>
        <v/>
      </c>
      <c r="Q20" s="13"/>
      <c r="R20" s="138"/>
      <c r="S20" s="72" t="str">
        <f aca="false">K20</f>
        <v/>
      </c>
      <c r="T20" s="72" t="str">
        <f aca="false">P20</f>
        <v/>
      </c>
      <c r="U20" s="83"/>
      <c r="V20" s="64" t="str">
        <f aca="false">IF($S20="","",$R20*$S20)</f>
        <v/>
      </c>
      <c r="W20" s="65" t="str">
        <f aca="false">IF(T20="","",R20*T20)</f>
        <v/>
      </c>
      <c r="X20" s="63" t="str">
        <f aca="false">IF(U20="","",U20*R20)</f>
        <v/>
      </c>
      <c r="Y20" s="13"/>
      <c r="Z20" s="66"/>
      <c r="AA20" s="67" t="str">
        <f aca="false">IF(D$5="","",IF(X20="",AA10,AA10-X20))</f>
        <v/>
      </c>
      <c r="AB20" s="68"/>
      <c r="AC20" s="19"/>
    </row>
    <row r="21" customFormat="false" ht="13" hidden="false" customHeight="true" outlineLevel="0" collapsed="false">
      <c r="A21" s="9"/>
      <c r="B21" s="132"/>
      <c r="C21" s="61"/>
      <c r="D21" s="61"/>
      <c r="E21" s="61"/>
      <c r="F21" s="61"/>
      <c r="G21" s="133"/>
      <c r="H21" s="134" t="s">
        <v>53</v>
      </c>
      <c r="I21" s="133"/>
      <c r="J21" s="135" t="s">
        <v>57</v>
      </c>
      <c r="K21" s="136" t="str">
        <f aca="false">IF(G21+I21=0,"",G21+I21)</f>
        <v/>
      </c>
      <c r="L21" s="133"/>
      <c r="M21" s="134" t="s">
        <v>53</v>
      </c>
      <c r="N21" s="133"/>
      <c r="O21" s="134" t="s">
        <v>57</v>
      </c>
      <c r="P21" s="137" t="str">
        <f aca="false">IF(L21+N21=0,"",L21+N21)</f>
        <v/>
      </c>
      <c r="Q21" s="13"/>
      <c r="R21" s="138"/>
      <c r="S21" s="72" t="str">
        <f aca="false">K21</f>
        <v/>
      </c>
      <c r="T21" s="72" t="str">
        <f aca="false">P21</f>
        <v/>
      </c>
      <c r="U21" s="83"/>
      <c r="V21" s="64" t="str">
        <f aca="false">IF($S21="","",$R21*$S21)</f>
        <v/>
      </c>
      <c r="W21" s="65" t="str">
        <f aca="false">IF(T21="","",R21*T21)</f>
        <v/>
      </c>
      <c r="X21" s="63" t="str">
        <f aca="false">IF(U21="","",U21*R21)</f>
        <v/>
      </c>
      <c r="Y21" s="13"/>
      <c r="Z21" s="66"/>
      <c r="AA21" s="67" t="str">
        <f aca="false">IF(D$5="","",IF(X21="",AA20,AA20-X21))</f>
        <v/>
      </c>
      <c r="AB21" s="68"/>
      <c r="AC21" s="19"/>
    </row>
    <row r="22" s="141" customFormat="true" ht="13" hidden="false" customHeight="true" outlineLevel="0" collapsed="false">
      <c r="A22" s="139"/>
      <c r="B22" s="132"/>
      <c r="C22" s="61"/>
      <c r="D22" s="61"/>
      <c r="E22" s="61"/>
      <c r="F22" s="61"/>
      <c r="G22" s="133"/>
      <c r="H22" s="134" t="s">
        <v>53</v>
      </c>
      <c r="I22" s="133"/>
      <c r="J22" s="135" t="s">
        <v>57</v>
      </c>
      <c r="K22" s="136" t="str">
        <f aca="false">IF(G22+I22=0,"",G22+I22)</f>
        <v/>
      </c>
      <c r="L22" s="133"/>
      <c r="M22" s="134" t="s">
        <v>53</v>
      </c>
      <c r="N22" s="133"/>
      <c r="O22" s="134" t="s">
        <v>57</v>
      </c>
      <c r="P22" s="137" t="str">
        <f aca="false">IF(L22+N22=0,"",L22+N22)</f>
        <v/>
      </c>
      <c r="Q22" s="32"/>
      <c r="R22" s="138"/>
      <c r="S22" s="72" t="str">
        <f aca="false">K22</f>
        <v/>
      </c>
      <c r="T22" s="72" t="str">
        <f aca="false">P22</f>
        <v/>
      </c>
      <c r="U22" s="83"/>
      <c r="V22" s="64" t="str">
        <f aca="false">IF($S22="","",$R22*$S22)</f>
        <v/>
      </c>
      <c r="W22" s="65" t="str">
        <f aca="false">IF(T22="","",R22*T22)</f>
        <v/>
      </c>
      <c r="X22" s="63" t="str">
        <f aca="false">IF(U22="","",U22*R22)</f>
        <v/>
      </c>
      <c r="Y22" s="13"/>
      <c r="Z22" s="66"/>
      <c r="AA22" s="67" t="str">
        <f aca="false">IF(D$5="","",IF(X22="",AA21,AA21-X22))</f>
        <v/>
      </c>
      <c r="AB22" s="68"/>
      <c r="AC22" s="140"/>
    </row>
    <row r="23" customFormat="false" ht="13" hidden="false" customHeight="true" outlineLevel="0" collapsed="false">
      <c r="A23" s="9"/>
      <c r="B23" s="132"/>
      <c r="C23" s="61"/>
      <c r="D23" s="61"/>
      <c r="E23" s="61"/>
      <c r="F23" s="61"/>
      <c r="G23" s="133"/>
      <c r="H23" s="134" t="s">
        <v>53</v>
      </c>
      <c r="I23" s="133"/>
      <c r="J23" s="135" t="s">
        <v>57</v>
      </c>
      <c r="K23" s="136" t="str">
        <f aca="false">IF(G23+I23=0,"",G23+I23)</f>
        <v/>
      </c>
      <c r="L23" s="133"/>
      <c r="M23" s="134" t="s">
        <v>53</v>
      </c>
      <c r="N23" s="133"/>
      <c r="O23" s="134" t="s">
        <v>57</v>
      </c>
      <c r="P23" s="137" t="str">
        <f aca="false">IF(L23+N23=0,"",L23+N23)</f>
        <v/>
      </c>
      <c r="Q23" s="13"/>
      <c r="R23" s="138"/>
      <c r="S23" s="72" t="str">
        <f aca="false">K23</f>
        <v/>
      </c>
      <c r="T23" s="72" t="str">
        <f aca="false">P23</f>
        <v/>
      </c>
      <c r="U23" s="83"/>
      <c r="V23" s="64" t="str">
        <f aca="false">IF($S23="","",$R23*$S23)</f>
        <v/>
      </c>
      <c r="W23" s="65" t="str">
        <f aca="false">IF(T23="","",R23*T23)</f>
        <v/>
      </c>
      <c r="X23" s="63" t="str">
        <f aca="false">IF(U23="","",U23*R23)</f>
        <v/>
      </c>
      <c r="Y23" s="13"/>
      <c r="Z23" s="66"/>
      <c r="AA23" s="67" t="str">
        <f aca="false">IF(D$5="","",IF(X23="",AA22,AA22-X23))</f>
        <v/>
      </c>
      <c r="AB23" s="68"/>
      <c r="AC23" s="19"/>
    </row>
    <row r="24" customFormat="false" ht="13" hidden="false" customHeight="true" outlineLevel="0" collapsed="false">
      <c r="A24" s="9"/>
      <c r="B24" s="132"/>
      <c r="C24" s="61"/>
      <c r="D24" s="61"/>
      <c r="E24" s="61"/>
      <c r="F24" s="61"/>
      <c r="G24" s="133"/>
      <c r="H24" s="134" t="s">
        <v>53</v>
      </c>
      <c r="I24" s="133"/>
      <c r="J24" s="135" t="s">
        <v>57</v>
      </c>
      <c r="K24" s="136" t="str">
        <f aca="false">IF(G24+I24=0,"",G24+I24)</f>
        <v/>
      </c>
      <c r="L24" s="133"/>
      <c r="M24" s="134" t="s">
        <v>53</v>
      </c>
      <c r="N24" s="133"/>
      <c r="O24" s="134" t="s">
        <v>57</v>
      </c>
      <c r="P24" s="137" t="str">
        <f aca="false">IF(L24+N24=0,"",L24+N24)</f>
        <v/>
      </c>
      <c r="Q24" s="13"/>
      <c r="R24" s="138"/>
      <c r="S24" s="72" t="str">
        <f aca="false">K24</f>
        <v/>
      </c>
      <c r="T24" s="72" t="str">
        <f aca="false">P24</f>
        <v/>
      </c>
      <c r="U24" s="83"/>
      <c r="V24" s="64" t="str">
        <f aca="false">IF($S24="","",$R24*$S24)</f>
        <v/>
      </c>
      <c r="W24" s="65" t="str">
        <f aca="false">IF(T24="","",R24*T24)</f>
        <v/>
      </c>
      <c r="X24" s="63" t="str">
        <f aca="false">IF(U24="","",U24*R24)</f>
        <v/>
      </c>
      <c r="Y24" s="13"/>
      <c r="Z24" s="66"/>
      <c r="AA24" s="67" t="str">
        <f aca="false">IF(D$5="","",IF(X24="",AA23,AA23-X24))</f>
        <v/>
      </c>
      <c r="AB24" s="68"/>
      <c r="AC24" s="19"/>
    </row>
    <row r="25" customFormat="false" ht="13" hidden="false" customHeight="true" outlineLevel="0" collapsed="false">
      <c r="A25" s="9"/>
      <c r="B25" s="132"/>
      <c r="C25" s="61"/>
      <c r="D25" s="61"/>
      <c r="E25" s="61"/>
      <c r="F25" s="61"/>
      <c r="G25" s="133"/>
      <c r="H25" s="134" t="s">
        <v>53</v>
      </c>
      <c r="I25" s="133"/>
      <c r="J25" s="135" t="s">
        <v>57</v>
      </c>
      <c r="K25" s="136" t="str">
        <f aca="false">IF(G25+I25=0,"",G25+I25)</f>
        <v/>
      </c>
      <c r="L25" s="133"/>
      <c r="M25" s="134" t="s">
        <v>53</v>
      </c>
      <c r="N25" s="133"/>
      <c r="O25" s="134" t="s">
        <v>57</v>
      </c>
      <c r="P25" s="137" t="str">
        <f aca="false">IF(L25+N25=0,"",L25+N25)</f>
        <v/>
      </c>
      <c r="Q25" s="13"/>
      <c r="R25" s="138"/>
      <c r="S25" s="72" t="str">
        <f aca="false">K25</f>
        <v/>
      </c>
      <c r="T25" s="72" t="str">
        <f aca="false">P25</f>
        <v/>
      </c>
      <c r="U25" s="83"/>
      <c r="V25" s="64" t="str">
        <f aca="false">IF($S25="","",$R25*$S25)</f>
        <v/>
      </c>
      <c r="W25" s="65" t="str">
        <f aca="false">IF(T25="","",R25*T25)</f>
        <v/>
      </c>
      <c r="X25" s="63" t="str">
        <f aca="false">IF(U25="","",U25*R25)</f>
        <v/>
      </c>
      <c r="Y25" s="13"/>
      <c r="Z25" s="66"/>
      <c r="AA25" s="67" t="str">
        <f aca="false">IF(D$5="","",IF(X25="",AA24,AA24-X25))</f>
        <v/>
      </c>
      <c r="AB25" s="68"/>
      <c r="AC25" s="19"/>
    </row>
    <row r="26" customFormat="false" ht="13" hidden="false" customHeight="true" outlineLevel="0" collapsed="false">
      <c r="A26" s="9"/>
      <c r="B26" s="132"/>
      <c r="C26" s="61"/>
      <c r="D26" s="61"/>
      <c r="E26" s="61"/>
      <c r="F26" s="61"/>
      <c r="G26" s="133"/>
      <c r="H26" s="134" t="s">
        <v>53</v>
      </c>
      <c r="I26" s="133"/>
      <c r="J26" s="135" t="s">
        <v>57</v>
      </c>
      <c r="K26" s="136" t="str">
        <f aca="false">IF(G26+I26=0,"",G26+I26)</f>
        <v/>
      </c>
      <c r="L26" s="133"/>
      <c r="M26" s="134" t="s">
        <v>53</v>
      </c>
      <c r="N26" s="133"/>
      <c r="O26" s="134" t="s">
        <v>57</v>
      </c>
      <c r="P26" s="137" t="str">
        <f aca="false">IF(L26+N26=0,"",L26+N26)</f>
        <v/>
      </c>
      <c r="Q26" s="13"/>
      <c r="R26" s="138"/>
      <c r="S26" s="72" t="str">
        <f aca="false">K26</f>
        <v/>
      </c>
      <c r="T26" s="72" t="str">
        <f aca="false">P26</f>
        <v/>
      </c>
      <c r="U26" s="83"/>
      <c r="V26" s="64" t="str">
        <f aca="false">IF($S26="","",$R26*$S26)</f>
        <v/>
      </c>
      <c r="W26" s="65" t="str">
        <f aca="false">IF(T26="","",R26*T26)</f>
        <v/>
      </c>
      <c r="X26" s="63" t="str">
        <f aca="false">IF(U26="","",U26*R26)</f>
        <v/>
      </c>
      <c r="Y26" s="13"/>
      <c r="Z26" s="66"/>
      <c r="AA26" s="67" t="str">
        <f aca="false">IF(D$5="","",IF(X26="",AA25,AA25-X26))</f>
        <v/>
      </c>
      <c r="AB26" s="68"/>
      <c r="AC26" s="19"/>
    </row>
    <row r="27" customFormat="false" ht="13" hidden="false" customHeight="true" outlineLevel="0" collapsed="false">
      <c r="A27" s="9"/>
      <c r="B27" s="132"/>
      <c r="C27" s="61"/>
      <c r="D27" s="61"/>
      <c r="E27" s="61"/>
      <c r="F27" s="61"/>
      <c r="G27" s="133"/>
      <c r="H27" s="134" t="s">
        <v>53</v>
      </c>
      <c r="I27" s="133"/>
      <c r="J27" s="135" t="s">
        <v>57</v>
      </c>
      <c r="K27" s="136" t="str">
        <f aca="false">IF(G27+I27=0,"",G27+I27)</f>
        <v/>
      </c>
      <c r="L27" s="133"/>
      <c r="M27" s="134" t="s">
        <v>53</v>
      </c>
      <c r="N27" s="133"/>
      <c r="O27" s="134" t="s">
        <v>57</v>
      </c>
      <c r="P27" s="137" t="str">
        <f aca="false">IF(L27+N27=0,"",L27+N27)</f>
        <v/>
      </c>
      <c r="Q27" s="13"/>
      <c r="R27" s="138"/>
      <c r="S27" s="72"/>
      <c r="T27" s="72" t="str">
        <f aca="false">P27</f>
        <v/>
      </c>
      <c r="U27" s="83"/>
      <c r="V27" s="64" t="str">
        <f aca="false">IF($S27="","",$R27*$S27)</f>
        <v/>
      </c>
      <c r="W27" s="65"/>
      <c r="X27" s="63" t="str">
        <f aca="false">IF(U27="","",U27*R27)</f>
        <v/>
      </c>
      <c r="Y27" s="13"/>
      <c r="Z27" s="66"/>
      <c r="AA27" s="67" t="str">
        <f aca="false">IF(D$5="","",IF(X27="",AA26,AA26-X27))</f>
        <v/>
      </c>
      <c r="AB27" s="68"/>
      <c r="AC27" s="19"/>
    </row>
    <row r="28" customFormat="false" ht="13" hidden="false" customHeight="true" outlineLevel="0" collapsed="false">
      <c r="A28" s="9"/>
      <c r="B28" s="132"/>
      <c r="C28" s="61"/>
      <c r="D28" s="61"/>
      <c r="E28" s="61"/>
      <c r="F28" s="61"/>
      <c r="G28" s="133"/>
      <c r="H28" s="134" t="s">
        <v>53</v>
      </c>
      <c r="I28" s="133"/>
      <c r="J28" s="135" t="s">
        <v>57</v>
      </c>
      <c r="K28" s="136" t="str">
        <f aca="false">IF(G28+I28=0,"",G28+I28)</f>
        <v/>
      </c>
      <c r="L28" s="133"/>
      <c r="M28" s="134" t="s">
        <v>53</v>
      </c>
      <c r="N28" s="133"/>
      <c r="O28" s="134" t="s">
        <v>57</v>
      </c>
      <c r="P28" s="137" t="str">
        <f aca="false">IF(L28+N28=0,"",L28+N28)</f>
        <v/>
      </c>
      <c r="Q28" s="13"/>
      <c r="R28" s="138"/>
      <c r="S28" s="72"/>
      <c r="T28" s="72" t="str">
        <f aca="false">P28</f>
        <v/>
      </c>
      <c r="U28" s="83"/>
      <c r="V28" s="64" t="str">
        <f aca="false">IF($S28="","",$R28*$S28)</f>
        <v/>
      </c>
      <c r="W28" s="65"/>
      <c r="X28" s="63" t="str">
        <f aca="false">IF(U28="","",U28*R28)</f>
        <v/>
      </c>
      <c r="Y28" s="13"/>
      <c r="Z28" s="66"/>
      <c r="AA28" s="67" t="str">
        <f aca="false">IF(D$5="","",IF(X28="",AA27,AA27-X28))</f>
        <v/>
      </c>
      <c r="AB28" s="68"/>
      <c r="AC28" s="19"/>
    </row>
    <row r="29" customFormat="false" ht="13" hidden="false" customHeight="true" outlineLevel="0" collapsed="false">
      <c r="A29" s="9"/>
      <c r="B29" s="142"/>
      <c r="C29" s="122"/>
      <c r="D29" s="122"/>
      <c r="E29" s="122"/>
      <c r="F29" s="122"/>
      <c r="G29" s="90"/>
      <c r="H29" s="143" t="s">
        <v>53</v>
      </c>
      <c r="I29" s="90"/>
      <c r="J29" s="144" t="s">
        <v>57</v>
      </c>
      <c r="K29" s="145" t="str">
        <f aca="false">IF(G29+I29=0,"",G29+I29)</f>
        <v/>
      </c>
      <c r="L29" s="90"/>
      <c r="M29" s="143" t="s">
        <v>53</v>
      </c>
      <c r="N29" s="90"/>
      <c r="O29" s="143" t="s">
        <v>57</v>
      </c>
      <c r="P29" s="146" t="str">
        <f aca="false">IF(L29+N29=0,"",L29+N29)</f>
        <v/>
      </c>
      <c r="Q29" s="13"/>
      <c r="R29" s="147"/>
      <c r="S29" s="96"/>
      <c r="T29" s="96" t="str">
        <f aca="false">P29</f>
        <v/>
      </c>
      <c r="U29" s="148"/>
      <c r="V29" s="98" t="str">
        <f aca="false">IF($S29="","",$R29*$S29)</f>
        <v/>
      </c>
      <c r="W29" s="99"/>
      <c r="X29" s="125" t="str">
        <f aca="false">IF(U29="","",U29*R29)</f>
        <v/>
      </c>
      <c r="Y29" s="13"/>
      <c r="Z29" s="100"/>
      <c r="AA29" s="101" t="str">
        <f aca="false">IF(D$5="","",IF(X29="",AA28,AA28-X29))</f>
        <v/>
      </c>
      <c r="AB29" s="102"/>
      <c r="AC29" s="19"/>
    </row>
    <row r="30" s="104" customFormat="true" ht="5" hidden="false" customHeight="true" outlineLevel="0" collapsed="false">
      <c r="A30" s="9"/>
      <c r="B30" s="28"/>
      <c r="C30" s="31"/>
      <c r="D30" s="31"/>
      <c r="E30" s="31"/>
      <c r="F30" s="31"/>
      <c r="G30" s="32"/>
      <c r="H30" s="13"/>
      <c r="I30" s="31"/>
      <c r="J30" s="13"/>
      <c r="K30" s="149"/>
      <c r="L30" s="31"/>
      <c r="M30" s="13"/>
      <c r="N30" s="33"/>
      <c r="O30" s="33"/>
      <c r="P30" s="31"/>
      <c r="Q30" s="13"/>
      <c r="R30" s="13"/>
      <c r="S30" s="35"/>
      <c r="T30" s="103"/>
      <c r="U30" s="13"/>
      <c r="V30" s="13"/>
      <c r="W30" s="13"/>
      <c r="X30" s="13"/>
      <c r="Y30" s="13"/>
      <c r="Z30" s="13"/>
      <c r="AA30" s="13"/>
      <c r="AB30" s="13"/>
      <c r="AC30" s="19"/>
    </row>
    <row r="31" customFormat="false" ht="13" hidden="false" customHeight="true" outlineLevel="0" collapsed="false">
      <c r="A31" s="9"/>
      <c r="B31" s="150" t="s">
        <v>58</v>
      </c>
      <c r="C31" s="39"/>
      <c r="D31" s="39"/>
      <c r="E31" s="39"/>
      <c r="F31" s="130" t="s">
        <v>51</v>
      </c>
      <c r="G31" s="106"/>
      <c r="H31" s="106"/>
      <c r="I31" s="40"/>
      <c r="J31" s="106"/>
      <c r="K31" s="151" t="s">
        <v>59</v>
      </c>
      <c r="L31" s="106"/>
      <c r="M31" s="106"/>
      <c r="N31" s="40"/>
      <c r="O31" s="106"/>
      <c r="P31" s="44"/>
      <c r="Q31" s="13"/>
      <c r="R31" s="45" t="s">
        <v>6</v>
      </c>
      <c r="S31" s="46" t="s">
        <v>7</v>
      </c>
      <c r="T31" s="47" t="s">
        <v>8</v>
      </c>
      <c r="U31" s="48" t="s">
        <v>9</v>
      </c>
      <c r="V31" s="47" t="s">
        <v>10</v>
      </c>
      <c r="W31" s="49" t="s">
        <v>11</v>
      </c>
      <c r="X31" s="48" t="s">
        <v>12</v>
      </c>
      <c r="Y31" s="13"/>
      <c r="Z31" s="50"/>
      <c r="AA31" s="14" t="s">
        <v>13</v>
      </c>
      <c r="AB31" s="51"/>
      <c r="AC31" s="19"/>
    </row>
    <row r="32" customFormat="false" ht="13" hidden="false" customHeight="true" outlineLevel="0" collapsed="false">
      <c r="A32" s="9"/>
      <c r="B32" s="152"/>
      <c r="C32" s="67"/>
      <c r="D32" s="67"/>
      <c r="E32" s="67"/>
      <c r="F32" s="61"/>
      <c r="G32" s="153"/>
      <c r="H32" s="154"/>
      <c r="I32" s="154"/>
      <c r="J32" s="155"/>
      <c r="K32" s="154"/>
      <c r="L32" s="154"/>
      <c r="M32" s="154"/>
      <c r="N32" s="154"/>
      <c r="O32" s="154"/>
      <c r="P32" s="156"/>
      <c r="Q32" s="13"/>
      <c r="R32" s="138"/>
      <c r="S32" s="72" t="s">
        <v>19</v>
      </c>
      <c r="T32" s="64" t="str">
        <f aca="false">IF(R32&lt;&gt;0,R32*150,"")</f>
        <v/>
      </c>
      <c r="U32" s="83"/>
      <c r="V32" s="65" t="s">
        <v>19</v>
      </c>
      <c r="W32" s="65" t="str">
        <f aca="false">IF(T32="","",R32*T32)</f>
        <v/>
      </c>
      <c r="X32" s="63" t="str">
        <f aca="false">IF(U32="","",U32*R32)</f>
        <v/>
      </c>
      <c r="Y32" s="13"/>
      <c r="Z32" s="66"/>
      <c r="AA32" s="67" t="str">
        <f aca="false">IF(D$5="","",IF(X32="",AA29,AA29-X32))</f>
        <v/>
      </c>
      <c r="AB32" s="68"/>
      <c r="AC32" s="19"/>
    </row>
    <row r="33" customFormat="false" ht="13" hidden="false" customHeight="true" outlineLevel="0" collapsed="false">
      <c r="A33" s="9"/>
      <c r="B33" s="152"/>
      <c r="C33" s="67"/>
      <c r="D33" s="67"/>
      <c r="E33" s="67"/>
      <c r="F33" s="61"/>
      <c r="G33" s="153"/>
      <c r="H33" s="154"/>
      <c r="I33" s="154"/>
      <c r="J33" s="155"/>
      <c r="K33" s="154"/>
      <c r="L33" s="154"/>
      <c r="M33" s="154"/>
      <c r="N33" s="154"/>
      <c r="O33" s="154"/>
      <c r="P33" s="156"/>
      <c r="Q33" s="13"/>
      <c r="R33" s="138"/>
      <c r="S33" s="72" t="s">
        <v>19</v>
      </c>
      <c r="T33" s="64" t="str">
        <f aca="false">IF(R33&lt;&gt;0,R33*150,"")</f>
        <v/>
      </c>
      <c r="U33" s="83"/>
      <c r="V33" s="65" t="s">
        <v>19</v>
      </c>
      <c r="W33" s="65" t="str">
        <f aca="false">IF(T33="","",R33*T33)</f>
        <v/>
      </c>
      <c r="X33" s="63" t="str">
        <f aca="false">IF(U33="","",U33*R33)</f>
        <v/>
      </c>
      <c r="Y33" s="13"/>
      <c r="Z33" s="66"/>
      <c r="AA33" s="67" t="str">
        <f aca="false">IF(D$5="","",IF(X33="",AA32,AA32-X33))</f>
        <v/>
      </c>
      <c r="AB33" s="68"/>
      <c r="AC33" s="19"/>
    </row>
    <row r="34" customFormat="false" ht="13" hidden="false" customHeight="true" outlineLevel="0" collapsed="false">
      <c r="A34" s="9"/>
      <c r="B34" s="157"/>
      <c r="C34" s="101"/>
      <c r="D34" s="101"/>
      <c r="E34" s="101"/>
      <c r="F34" s="122"/>
      <c r="G34" s="158"/>
      <c r="H34" s="159"/>
      <c r="I34" s="159"/>
      <c r="J34" s="160"/>
      <c r="K34" s="159"/>
      <c r="L34" s="159"/>
      <c r="M34" s="159"/>
      <c r="N34" s="159"/>
      <c r="O34" s="159"/>
      <c r="P34" s="161"/>
      <c r="Q34" s="13"/>
      <c r="R34" s="147"/>
      <c r="S34" s="96" t="s">
        <v>19</v>
      </c>
      <c r="T34" s="98" t="str">
        <f aca="false">IF(R34&lt;&gt;0,R34*150,"")</f>
        <v/>
      </c>
      <c r="U34" s="148"/>
      <c r="V34" s="99" t="s">
        <v>19</v>
      </c>
      <c r="W34" s="99" t="str">
        <f aca="false">IF(T34="","",R34*T34)</f>
        <v/>
      </c>
      <c r="X34" s="125" t="str">
        <f aca="false">IF(U34="","",U34*R34)</f>
        <v/>
      </c>
      <c r="Y34" s="13"/>
      <c r="Z34" s="100"/>
      <c r="AA34" s="101" t="str">
        <f aca="false">IF(D$5="","",IF(X34="",AA33,AA33-X34))</f>
        <v/>
      </c>
      <c r="AB34" s="102"/>
      <c r="AC34" s="19"/>
    </row>
    <row r="35" s="104" customFormat="true" ht="5" hidden="false" customHeight="true" outlineLevel="0" collapsed="false">
      <c r="A35" s="9"/>
      <c r="B35" s="28"/>
      <c r="C35" s="31"/>
      <c r="D35" s="31"/>
      <c r="E35" s="31"/>
      <c r="F35" s="31"/>
      <c r="G35" s="32"/>
      <c r="H35" s="13"/>
      <c r="I35" s="31"/>
      <c r="J35" s="13"/>
      <c r="K35" s="149"/>
      <c r="L35" s="31"/>
      <c r="M35" s="13"/>
      <c r="N35" s="33"/>
      <c r="O35" s="33"/>
      <c r="P35" s="31"/>
      <c r="Q35" s="13"/>
      <c r="R35" s="13"/>
      <c r="S35" s="35"/>
      <c r="T35" s="103"/>
      <c r="U35" s="13"/>
      <c r="V35" s="13"/>
      <c r="W35" s="13"/>
      <c r="X35" s="13"/>
      <c r="Y35" s="13"/>
      <c r="Z35" s="13"/>
      <c r="AA35" s="13"/>
      <c r="AB35" s="13"/>
      <c r="AC35" s="19"/>
    </row>
    <row r="36" customFormat="false" ht="13" hidden="false" customHeight="true" outlineLevel="0" collapsed="false">
      <c r="A36" s="9"/>
      <c r="B36" s="150" t="s">
        <v>60</v>
      </c>
      <c r="C36" s="39"/>
      <c r="D36" s="39"/>
      <c r="E36" s="162" t="s">
        <v>61</v>
      </c>
      <c r="F36" s="130" t="s">
        <v>7</v>
      </c>
      <c r="G36" s="130" t="s">
        <v>62</v>
      </c>
      <c r="H36" s="40" t="s">
        <v>63</v>
      </c>
      <c r="I36" s="163"/>
      <c r="J36" s="106"/>
      <c r="K36" s="151"/>
      <c r="L36" s="40" t="s">
        <v>60</v>
      </c>
      <c r="M36" s="106"/>
      <c r="N36" s="40"/>
      <c r="O36" s="106"/>
      <c r="P36" s="106"/>
      <c r="Q36" s="164"/>
      <c r="R36" s="49" t="s">
        <v>6</v>
      </c>
      <c r="S36" s="46" t="s">
        <v>7</v>
      </c>
      <c r="T36" s="47" t="s">
        <v>8</v>
      </c>
      <c r="U36" s="48" t="s">
        <v>9</v>
      </c>
      <c r="V36" s="47" t="s">
        <v>10</v>
      </c>
      <c r="W36" s="49" t="s">
        <v>11</v>
      </c>
      <c r="X36" s="48" t="s">
        <v>12</v>
      </c>
      <c r="Y36" s="13"/>
      <c r="Z36" s="50"/>
      <c r="AA36" s="14" t="s">
        <v>13</v>
      </c>
      <c r="AB36" s="51"/>
      <c r="AC36" s="19"/>
    </row>
    <row r="37" customFormat="false" ht="13" hidden="false" customHeight="true" outlineLevel="0" collapsed="false">
      <c r="A37" s="9"/>
      <c r="B37" s="152"/>
      <c r="C37" s="67"/>
      <c r="D37" s="67"/>
      <c r="E37" s="61"/>
      <c r="F37" s="61"/>
      <c r="G37" s="61"/>
      <c r="H37" s="165"/>
      <c r="I37" s="82"/>
      <c r="J37" s="152"/>
      <c r="K37" s="67"/>
      <c r="L37" s="67"/>
      <c r="M37" s="153"/>
      <c r="N37" s="153"/>
      <c r="O37" s="153"/>
      <c r="P37" s="153"/>
      <c r="Q37" s="166"/>
      <c r="R37" s="61"/>
      <c r="S37" s="61"/>
      <c r="T37" s="62"/>
      <c r="U37" s="83"/>
      <c r="V37" s="65" t="str">
        <f aca="false">IF(AND(F37="",S37=""),"",E37*F37+R37*S37)</f>
        <v/>
      </c>
      <c r="W37" s="65" t="str">
        <f aca="false">IF(AND(G37="",T37=""),"",E37*G37+R37*T37)</f>
        <v/>
      </c>
      <c r="X37" s="63" t="str">
        <f aca="false">IF(AND(I37="",U37=""),"",E37*I37+R37*U37)</f>
        <v/>
      </c>
      <c r="Y37" s="13"/>
      <c r="Z37" s="66"/>
      <c r="AA37" s="67" t="str">
        <f aca="false">IF(D$5="","",IF(X37="",AA34,AA34-X37))</f>
        <v/>
      </c>
      <c r="AB37" s="68"/>
      <c r="AC37" s="19"/>
    </row>
    <row r="38" s="141" customFormat="true" ht="13" hidden="false" customHeight="true" outlineLevel="0" collapsed="false">
      <c r="A38" s="139"/>
      <c r="B38" s="152"/>
      <c r="C38" s="67"/>
      <c r="D38" s="67"/>
      <c r="E38" s="61"/>
      <c r="F38" s="61"/>
      <c r="G38" s="61"/>
      <c r="H38" s="165"/>
      <c r="I38" s="82"/>
      <c r="J38" s="152"/>
      <c r="K38" s="67"/>
      <c r="L38" s="67"/>
      <c r="M38" s="153"/>
      <c r="N38" s="153"/>
      <c r="O38" s="153"/>
      <c r="P38" s="153"/>
      <c r="Q38" s="166"/>
      <c r="R38" s="61"/>
      <c r="S38" s="61"/>
      <c r="T38" s="62"/>
      <c r="U38" s="83"/>
      <c r="V38" s="65" t="str">
        <f aca="false">IF(AND(F38="",S38=""),"",E38*F38+R38*S38)</f>
        <v/>
      </c>
      <c r="W38" s="65" t="str">
        <f aca="false">IF(AND(G38="",T38=""),"",E38*G38+R38*T38)</f>
        <v/>
      </c>
      <c r="X38" s="63" t="str">
        <f aca="false">IF(AND(I38="",U38=""),"",E38*I38+R38*U38)</f>
        <v/>
      </c>
      <c r="Y38" s="13"/>
      <c r="Z38" s="66"/>
      <c r="AA38" s="67" t="str">
        <f aca="false">IF(D$5="","",IF(X38="",AA37,AA37-X38))</f>
        <v/>
      </c>
      <c r="AB38" s="68"/>
      <c r="AC38" s="140"/>
    </row>
    <row r="39" customFormat="false" ht="13" hidden="false" customHeight="true" outlineLevel="0" collapsed="false">
      <c r="A39" s="9"/>
      <c r="B39" s="152"/>
      <c r="C39" s="67"/>
      <c r="D39" s="67"/>
      <c r="E39" s="61"/>
      <c r="F39" s="61"/>
      <c r="G39" s="61"/>
      <c r="H39" s="165"/>
      <c r="I39" s="82"/>
      <c r="J39" s="152"/>
      <c r="K39" s="167"/>
      <c r="L39" s="67"/>
      <c r="M39" s="153"/>
      <c r="N39" s="153"/>
      <c r="O39" s="153"/>
      <c r="P39" s="153"/>
      <c r="Q39" s="166"/>
      <c r="R39" s="61"/>
      <c r="S39" s="61"/>
      <c r="T39" s="62"/>
      <c r="U39" s="83"/>
      <c r="V39" s="65" t="str">
        <f aca="false">IF(AND(F39="",S39=""),"",E39*F39+R39*S39)</f>
        <v/>
      </c>
      <c r="W39" s="65" t="str">
        <f aca="false">IF(AND(G39="",T39=""),"",E39*G39+R39*T39)</f>
        <v/>
      </c>
      <c r="X39" s="63" t="str">
        <f aca="false">IF(AND(I39="",U39=""),"",E39*I39+R39*U39)</f>
        <v/>
      </c>
      <c r="Y39" s="13"/>
      <c r="Z39" s="66"/>
      <c r="AA39" s="67" t="str">
        <f aca="false">IF(D$5="","",IF(X39="",AA38,AA38-X39))</f>
        <v/>
      </c>
      <c r="AB39" s="68"/>
      <c r="AC39" s="19"/>
    </row>
    <row r="40" customFormat="false" ht="13" hidden="false" customHeight="true" outlineLevel="0" collapsed="false">
      <c r="A40" s="9"/>
      <c r="B40" s="152"/>
      <c r="C40" s="67"/>
      <c r="D40" s="67"/>
      <c r="E40" s="61"/>
      <c r="F40" s="61"/>
      <c r="G40" s="61"/>
      <c r="H40" s="165"/>
      <c r="I40" s="82"/>
      <c r="J40" s="152"/>
      <c r="K40" s="167"/>
      <c r="L40" s="67"/>
      <c r="M40" s="153"/>
      <c r="N40" s="153"/>
      <c r="O40" s="153"/>
      <c r="P40" s="153"/>
      <c r="Q40" s="166"/>
      <c r="R40" s="61"/>
      <c r="S40" s="61"/>
      <c r="T40" s="62"/>
      <c r="U40" s="83"/>
      <c r="V40" s="65" t="str">
        <f aca="false">IF(AND(F40="",S40=""),"",E40*F40+R40*S40)</f>
        <v/>
      </c>
      <c r="W40" s="65" t="str">
        <f aca="false">IF(AND(G40="",T40=""),"",E40*G40+R40*T40)</f>
        <v/>
      </c>
      <c r="X40" s="63" t="str">
        <f aca="false">IF(AND(I40="",U40=""),"",E40*I40+R40*U40)</f>
        <v/>
      </c>
      <c r="Y40" s="13"/>
      <c r="Z40" s="66"/>
      <c r="AA40" s="67" t="str">
        <f aca="false">IF(D$5="","",IF(X40="",AA39,AA39-X40))</f>
        <v/>
      </c>
      <c r="AB40" s="68"/>
      <c r="AC40" s="19"/>
    </row>
    <row r="41" s="141" customFormat="true" ht="13" hidden="false" customHeight="true" outlineLevel="0" collapsed="false">
      <c r="A41" s="139"/>
      <c r="B41" s="152"/>
      <c r="C41" s="67"/>
      <c r="D41" s="67"/>
      <c r="E41" s="61"/>
      <c r="F41" s="61"/>
      <c r="G41" s="61"/>
      <c r="H41" s="165"/>
      <c r="I41" s="82"/>
      <c r="J41" s="152"/>
      <c r="K41" s="153"/>
      <c r="L41" s="153"/>
      <c r="M41" s="153"/>
      <c r="N41" s="153"/>
      <c r="O41" s="153"/>
      <c r="P41" s="153"/>
      <c r="Q41" s="166"/>
      <c r="R41" s="61"/>
      <c r="S41" s="61"/>
      <c r="T41" s="62"/>
      <c r="U41" s="83"/>
      <c r="V41" s="65" t="str">
        <f aca="false">IF(AND(F41="",S41=""),"",E41*F41+R41*S41)</f>
        <v/>
      </c>
      <c r="W41" s="65" t="str">
        <f aca="false">IF(AND(G41="",T41=""),"",E41*G41+R41*T41)</f>
        <v/>
      </c>
      <c r="X41" s="63" t="str">
        <f aca="false">IF(AND(I41="",U41=""),"",E41*I41+R41*U41)</f>
        <v/>
      </c>
      <c r="Y41" s="13"/>
      <c r="Z41" s="66"/>
      <c r="AA41" s="67" t="str">
        <f aca="false">IF(D$5="","",IF(X41="",AA40,AA40-X41))</f>
        <v/>
      </c>
      <c r="AB41" s="68"/>
      <c r="AC41" s="140"/>
    </row>
    <row r="42" s="141" customFormat="true" ht="13" hidden="false" customHeight="true" outlineLevel="0" collapsed="false">
      <c r="A42" s="139"/>
      <c r="B42" s="152"/>
      <c r="C42" s="67"/>
      <c r="D42" s="67"/>
      <c r="E42" s="61"/>
      <c r="F42" s="61"/>
      <c r="G42" s="61"/>
      <c r="H42" s="165"/>
      <c r="I42" s="82"/>
      <c r="J42" s="152"/>
      <c r="K42" s="153"/>
      <c r="L42" s="153"/>
      <c r="M42" s="153"/>
      <c r="N42" s="153"/>
      <c r="O42" s="153"/>
      <c r="P42" s="153"/>
      <c r="Q42" s="166"/>
      <c r="R42" s="61"/>
      <c r="S42" s="61"/>
      <c r="T42" s="62"/>
      <c r="U42" s="83"/>
      <c r="V42" s="65" t="str">
        <f aca="false">IF(AND(F42="",S42=""),"",E42*F42+R42*S42)</f>
        <v/>
      </c>
      <c r="W42" s="65" t="str">
        <f aca="false">IF(AND(G42="",T42=""),"",E42*G42+R42*T42)</f>
        <v/>
      </c>
      <c r="X42" s="63" t="str">
        <f aca="false">IF(AND(I42="",U42=""),"",E42*I42+R42*U42)</f>
        <v/>
      </c>
      <c r="Y42" s="13"/>
      <c r="Z42" s="66"/>
      <c r="AA42" s="67" t="str">
        <f aca="false">IF(D$5="","",IF(X42="",AA41,AA41-X42))</f>
        <v/>
      </c>
      <c r="AB42" s="68"/>
      <c r="AC42" s="140"/>
    </row>
    <row r="43" s="141" customFormat="true" ht="13" hidden="false" customHeight="true" outlineLevel="0" collapsed="false">
      <c r="A43" s="139"/>
      <c r="B43" s="152"/>
      <c r="C43" s="67"/>
      <c r="D43" s="67"/>
      <c r="E43" s="61"/>
      <c r="F43" s="61"/>
      <c r="G43" s="61"/>
      <c r="H43" s="165"/>
      <c r="I43" s="82"/>
      <c r="J43" s="152"/>
      <c r="K43" s="153"/>
      <c r="L43" s="153"/>
      <c r="M43" s="153"/>
      <c r="N43" s="153"/>
      <c r="O43" s="153"/>
      <c r="P43" s="153"/>
      <c r="Q43" s="166"/>
      <c r="R43" s="61"/>
      <c r="S43" s="61"/>
      <c r="T43" s="62"/>
      <c r="U43" s="83"/>
      <c r="V43" s="65" t="str">
        <f aca="false">IF(AND(F43="",S43=""),"",E43*F43+R43*S43)</f>
        <v/>
      </c>
      <c r="W43" s="65" t="str">
        <f aca="false">IF(AND(G43="",T43=""),"",E43*G43+R43*T43)</f>
        <v/>
      </c>
      <c r="X43" s="63" t="str">
        <f aca="false">IF(AND(I43="",U43=""),"",E43*I43+R43*U43)</f>
        <v/>
      </c>
      <c r="Y43" s="13"/>
      <c r="Z43" s="66"/>
      <c r="AA43" s="67" t="str">
        <f aca="false">IF(D$5="","",IF(X43="",AA42,AA42-X43))</f>
        <v/>
      </c>
      <c r="AB43" s="68"/>
      <c r="AC43" s="140"/>
    </row>
    <row r="44" s="141" customFormat="true" ht="13" hidden="false" customHeight="true" outlineLevel="0" collapsed="false">
      <c r="A44" s="139"/>
      <c r="B44" s="152"/>
      <c r="C44" s="67"/>
      <c r="D44" s="67"/>
      <c r="E44" s="61"/>
      <c r="F44" s="61"/>
      <c r="G44" s="61"/>
      <c r="H44" s="165"/>
      <c r="I44" s="82"/>
      <c r="J44" s="152"/>
      <c r="K44" s="153"/>
      <c r="L44" s="153"/>
      <c r="M44" s="153"/>
      <c r="N44" s="153"/>
      <c r="O44" s="153"/>
      <c r="P44" s="153"/>
      <c r="Q44" s="166"/>
      <c r="R44" s="61"/>
      <c r="S44" s="61"/>
      <c r="T44" s="62"/>
      <c r="U44" s="83"/>
      <c r="V44" s="65" t="str">
        <f aca="false">IF(AND(F44="",S44=""),"",E44*F44+R44*S44)</f>
        <v/>
      </c>
      <c r="W44" s="65" t="str">
        <f aca="false">IF(AND(G44="",T44=""),"",E44*G44+R44*T44)</f>
        <v/>
      </c>
      <c r="X44" s="63" t="str">
        <f aca="false">IF(AND(I44="",U44=""),"",E44*I44+R44*U44)</f>
        <v/>
      </c>
      <c r="Y44" s="13"/>
      <c r="Z44" s="66"/>
      <c r="AA44" s="67" t="str">
        <f aca="false">IF(D$5="","",IF(X44="",AA43,AA43-X44))</f>
        <v/>
      </c>
      <c r="AB44" s="68"/>
      <c r="AC44" s="140"/>
    </row>
    <row r="45" s="141" customFormat="true" ht="13" hidden="false" customHeight="true" outlineLevel="0" collapsed="false">
      <c r="A45" s="139"/>
      <c r="B45" s="152"/>
      <c r="C45" s="67"/>
      <c r="D45" s="67"/>
      <c r="E45" s="61"/>
      <c r="F45" s="61"/>
      <c r="G45" s="61"/>
      <c r="H45" s="165"/>
      <c r="I45" s="82"/>
      <c r="J45" s="152"/>
      <c r="K45" s="153"/>
      <c r="L45" s="153"/>
      <c r="M45" s="153"/>
      <c r="N45" s="153"/>
      <c r="O45" s="153"/>
      <c r="P45" s="153"/>
      <c r="Q45" s="166"/>
      <c r="R45" s="61"/>
      <c r="S45" s="61"/>
      <c r="T45" s="62"/>
      <c r="U45" s="83"/>
      <c r="V45" s="65" t="str">
        <f aca="false">IF(AND(F45="",S45=""),"",E45*F45+R45*S45)</f>
        <v/>
      </c>
      <c r="W45" s="65" t="str">
        <f aca="false">IF(AND(G45="",T45=""),"",E45*G45+R45*T45)</f>
        <v/>
      </c>
      <c r="X45" s="63" t="str">
        <f aca="false">IF(AND(I45="",U45=""),"",E45*I45+R45*U45)</f>
        <v/>
      </c>
      <c r="Y45" s="13"/>
      <c r="Z45" s="66"/>
      <c r="AA45" s="67" t="str">
        <f aca="false">IF(D$5="","",IF(X45="",AA44,AA44-X45))</f>
        <v/>
      </c>
      <c r="AB45" s="68"/>
      <c r="AC45" s="140"/>
    </row>
    <row r="46" customFormat="false" ht="13" hidden="false" customHeight="true" outlineLevel="0" collapsed="false">
      <c r="A46" s="9"/>
      <c r="B46" s="157"/>
      <c r="C46" s="101"/>
      <c r="D46" s="101"/>
      <c r="E46" s="122"/>
      <c r="F46" s="122"/>
      <c r="G46" s="122"/>
      <c r="H46" s="168"/>
      <c r="I46" s="128"/>
      <c r="J46" s="157"/>
      <c r="K46" s="101"/>
      <c r="L46" s="101"/>
      <c r="M46" s="158"/>
      <c r="N46" s="158"/>
      <c r="O46" s="158"/>
      <c r="P46" s="158"/>
      <c r="Q46" s="169"/>
      <c r="R46" s="122"/>
      <c r="S46" s="122"/>
      <c r="T46" s="122"/>
      <c r="U46" s="148"/>
      <c r="V46" s="99" t="str">
        <f aca="false">IF(AND(F46="",S46=""),"",E46*F46+R46*S46)</f>
        <v/>
      </c>
      <c r="W46" s="99" t="str">
        <f aca="false">IF(AND(G46="",T46=""),"",E46*G46+R46*T46)</f>
        <v/>
      </c>
      <c r="X46" s="125" t="str">
        <f aca="false">IF(AND(I46="",U46=""),"",E46*I46+R46*U46)</f>
        <v/>
      </c>
      <c r="Y46" s="13"/>
      <c r="Z46" s="100"/>
      <c r="AA46" s="101" t="str">
        <f aca="false">IF(D$5="","",IF(X46="",AA45,AA45-X46))</f>
        <v/>
      </c>
      <c r="AB46" s="102"/>
      <c r="AC46" s="19"/>
    </row>
    <row r="47" s="104" customFormat="true" ht="5" hidden="false" customHeight="true" outlineLevel="0" collapsed="false">
      <c r="A47" s="9"/>
      <c r="B47" s="28"/>
      <c r="C47" s="31"/>
      <c r="D47" s="31"/>
      <c r="E47" s="31"/>
      <c r="F47" s="31"/>
      <c r="G47" s="32"/>
      <c r="H47" s="13"/>
      <c r="I47" s="31"/>
      <c r="J47" s="13"/>
      <c r="K47" s="149"/>
      <c r="L47" s="31"/>
      <c r="M47" s="13"/>
      <c r="N47" s="33"/>
      <c r="O47" s="33"/>
      <c r="P47" s="31"/>
      <c r="Q47" s="13"/>
      <c r="R47" s="13"/>
      <c r="S47" s="35"/>
      <c r="T47" s="103"/>
      <c r="U47" s="13"/>
      <c r="V47" s="13"/>
      <c r="W47" s="13"/>
      <c r="X47" s="13"/>
      <c r="Y47" s="13"/>
      <c r="Z47" s="13"/>
      <c r="AA47" s="13"/>
      <c r="AB47" s="13"/>
      <c r="AC47" s="19"/>
    </row>
    <row r="48" customFormat="false" ht="13" hidden="false" customHeight="true" outlineLevel="0" collapsed="false">
      <c r="A48" s="9"/>
      <c r="B48" s="170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2"/>
      <c r="Q48" s="13"/>
      <c r="R48" s="13"/>
      <c r="S48" s="35"/>
      <c r="T48" s="173"/>
      <c r="U48" s="174" t="s">
        <v>64</v>
      </c>
      <c r="V48" s="175" t="str">
        <f aca="false">IF(D5="","",SUM(V6:V10,V12:V14,V16:V17,V20:V29,V37:V46))</f>
        <v/>
      </c>
      <c r="W48" s="176" t="str">
        <f aca="false">IF(D5="","",SUM(W6:W10,W12:W14,W16:W17,W20:W29,W32:W34,W37:W46))</f>
        <v/>
      </c>
      <c r="X48" s="177" t="s">
        <v>65</v>
      </c>
      <c r="Y48" s="13"/>
      <c r="Z48" s="176"/>
      <c r="AA48" s="175" t="str">
        <f aca="false">AA46</f>
        <v/>
      </c>
      <c r="AB48" s="177"/>
      <c r="AC48" s="19"/>
    </row>
    <row r="49" s="104" customFormat="true" ht="5" hidden="false" customHeight="true" outlineLevel="0" collapsed="false">
      <c r="A49" s="9"/>
      <c r="B49" s="178"/>
      <c r="C49" s="179"/>
      <c r="D49" s="179"/>
      <c r="E49" s="179"/>
      <c r="F49" s="179"/>
      <c r="G49" s="180"/>
      <c r="I49" s="179"/>
      <c r="K49" s="181"/>
      <c r="L49" s="179"/>
      <c r="N49" s="182"/>
      <c r="O49" s="182"/>
      <c r="P49" s="183"/>
      <c r="Q49" s="13"/>
      <c r="R49" s="13"/>
      <c r="S49" s="35"/>
      <c r="T49" s="103"/>
      <c r="U49" s="13"/>
      <c r="V49" s="13"/>
      <c r="W49" s="13"/>
      <c r="X49" s="13"/>
      <c r="Y49" s="13"/>
      <c r="Z49" s="13"/>
      <c r="AA49" s="13"/>
      <c r="AB49" s="13"/>
      <c r="AC49" s="19"/>
    </row>
    <row r="50" customFormat="false" ht="13" hidden="false" customHeight="true" outlineLevel="0" collapsed="false">
      <c r="A50" s="9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6"/>
      <c r="Q50" s="13"/>
      <c r="R50" s="187" t="s">
        <v>66</v>
      </c>
      <c r="S50" s="188" t="s">
        <v>67</v>
      </c>
      <c r="T50" s="189" t="s">
        <v>68</v>
      </c>
      <c r="U50" s="190" t="s">
        <v>69</v>
      </c>
      <c r="V50" s="189" t="str">
        <f aca="false">IF(D5="","",IF(K10&gt;=W48,"15",IF(K10&gt;=W48/2,"10",IF(K10&gt;=W48/3,"5",IF(K10&lt;W48/3,"XX","")))))</f>
        <v/>
      </c>
      <c r="W50" s="191" t="s">
        <v>70</v>
      </c>
      <c r="X50" s="40"/>
      <c r="Y50" s="164"/>
      <c r="Z50" s="164"/>
      <c r="AA50" s="164"/>
      <c r="AB50" s="192"/>
      <c r="AC50" s="19"/>
    </row>
    <row r="51" customFormat="false" ht="13" hidden="false" customHeight="true" outlineLevel="0" collapsed="false">
      <c r="A51" s="9"/>
      <c r="B51" s="184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6"/>
      <c r="Q51" s="13"/>
      <c r="R51" s="193" t="str">
        <f aca="false">IF(D$5="","",ROUND(V51,0))</f>
        <v/>
      </c>
      <c r="S51" s="194" t="str">
        <f aca="false">IF(D$5="","",IF(G$6="yes",110,100))</f>
        <v/>
      </c>
      <c r="T51" s="195" t="str">
        <f aca="false">IF($D$5="","",$L$9/S51*20)</f>
        <v/>
      </c>
      <c r="U51" s="196" t="s">
        <v>42</v>
      </c>
      <c r="V51" s="197" t="str">
        <f aca="false">IF($D$5="","",IF($G$6="yes",360*$K$10/($K$10+$W$48)*1.1,360*$K$10/($K$10+$W$48)))</f>
        <v/>
      </c>
      <c r="W51" s="198" t="str">
        <f aca="false">IF(D5="","",I7-W48)</f>
        <v/>
      </c>
      <c r="X51" s="75" t="s">
        <v>71</v>
      </c>
      <c r="Y51" s="166"/>
      <c r="Z51" s="166"/>
      <c r="AA51" s="166"/>
      <c r="AB51" s="199"/>
      <c r="AC51" s="19"/>
    </row>
    <row r="52" customFormat="false" ht="13" hidden="false" customHeight="true" outlineLevel="0" collapsed="false">
      <c r="A52" s="9"/>
      <c r="B52" s="184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6"/>
      <c r="Q52" s="13"/>
      <c r="R52" s="193" t="str">
        <f aca="false">IF(D$5="","",IF(INT(R51/10)=R51/10,(INT(R51/10)-1)*10,INT(R51/10)*10))</f>
        <v/>
      </c>
      <c r="S52" s="194" t="str">
        <f aca="false">IF(D$5="","",$S$51*$V$51/R52)</f>
        <v/>
      </c>
      <c r="T52" s="195" t="str">
        <f aca="false">IF($D$5="","",$L$9/S52*20)</f>
        <v/>
      </c>
      <c r="U52" s="200" t="s">
        <v>72</v>
      </c>
      <c r="V52" s="201"/>
      <c r="W52" s="202" t="str">
        <f aca="false">IF(D5="","",K10*3-W48)</f>
        <v/>
      </c>
      <c r="X52" s="87" t="s">
        <v>73</v>
      </c>
      <c r="Y52" s="169"/>
      <c r="Z52" s="169"/>
      <c r="AA52" s="169"/>
      <c r="AB52" s="203"/>
      <c r="AC52" s="19"/>
    </row>
    <row r="53" customFormat="false" ht="13" hidden="false" customHeight="true" outlineLevel="0" collapsed="false">
      <c r="A53" s="9"/>
      <c r="B53" s="184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6"/>
      <c r="Q53" s="13"/>
      <c r="R53" s="193" t="str">
        <f aca="false">IF(D$5="","",IF(INT(R52/10)=R52/10,(INT(R52/10)-1)*10,INT(R52/10)*10))</f>
        <v/>
      </c>
      <c r="S53" s="194" t="str">
        <f aca="false">IF(D$5="","",$S$51*$V$51/R53)</f>
        <v/>
      </c>
      <c r="T53" s="195" t="str">
        <f aca="false">IF($D$5="","",$L$9/S53*20)</f>
        <v/>
      </c>
      <c r="U53" s="204" t="s">
        <v>74</v>
      </c>
      <c r="V53" s="73"/>
      <c r="W53" s="73"/>
      <c r="X53" s="73"/>
      <c r="Y53" s="73"/>
      <c r="Z53" s="73"/>
      <c r="AA53" s="73"/>
      <c r="AB53" s="205"/>
      <c r="AC53" s="19"/>
    </row>
    <row r="54" customFormat="false" ht="13" hidden="false" customHeight="true" outlineLevel="0" collapsed="false">
      <c r="A54" s="9"/>
      <c r="B54" s="184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6"/>
      <c r="Q54" s="13"/>
      <c r="R54" s="193" t="str">
        <f aca="false">IF(D$5="","",R53-10)</f>
        <v/>
      </c>
      <c r="S54" s="194" t="str">
        <f aca="false">IF(D$5="","",$S$51*$V$51/R54)</f>
        <v/>
      </c>
      <c r="T54" s="195" t="str">
        <f aca="false">IF($D$5="","",$L$9/S54*20)</f>
        <v/>
      </c>
      <c r="U54" s="206"/>
      <c r="V54" s="207"/>
      <c r="W54" s="207"/>
      <c r="X54" s="207"/>
      <c r="Y54" s="207"/>
      <c r="Z54" s="207"/>
      <c r="AA54" s="207"/>
      <c r="AB54" s="208"/>
      <c r="AC54" s="19"/>
    </row>
    <row r="55" customFormat="false" ht="13" hidden="false" customHeight="true" outlineLevel="0" collapsed="false">
      <c r="A55" s="9"/>
      <c r="B55" s="184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6"/>
      <c r="Q55" s="13"/>
      <c r="R55" s="193" t="str">
        <f aca="false">IF(D$5="","",R54-10)</f>
        <v/>
      </c>
      <c r="S55" s="194" t="str">
        <f aca="false">IF(D$5="","",$S$51*$V$51/R55)</f>
        <v/>
      </c>
      <c r="T55" s="195" t="str">
        <f aca="false">IF($D$5="","",$L$9/S55*20)</f>
        <v/>
      </c>
      <c r="U55" s="206"/>
      <c r="V55" s="207"/>
      <c r="W55" s="207"/>
      <c r="X55" s="207"/>
      <c r="Y55" s="207"/>
      <c r="Z55" s="207"/>
      <c r="AA55" s="207"/>
      <c r="AB55" s="208"/>
      <c r="AC55" s="19"/>
    </row>
    <row r="56" customFormat="false" ht="13" hidden="false" customHeight="true" outlineLevel="0" collapsed="false">
      <c r="A56" s="9"/>
      <c r="B56" s="184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6"/>
      <c r="Q56" s="13"/>
      <c r="R56" s="193" t="str">
        <f aca="false">IF(D$5="","",R55-10)</f>
        <v/>
      </c>
      <c r="S56" s="194" t="str">
        <f aca="false">IF(D$5="","",$S$51*$V$51/R56)</f>
        <v/>
      </c>
      <c r="T56" s="195" t="str">
        <f aca="false">IF($D$5="","",$L$9/S56*20)</f>
        <v/>
      </c>
      <c r="U56" s="206"/>
      <c r="V56" s="207"/>
      <c r="W56" s="207"/>
      <c r="X56" s="207"/>
      <c r="Y56" s="207"/>
      <c r="Z56" s="207"/>
      <c r="AA56" s="207"/>
      <c r="AB56" s="208"/>
      <c r="AC56" s="19"/>
    </row>
    <row r="57" customFormat="false" ht="13" hidden="false" customHeight="true" outlineLevel="0" collapsed="false">
      <c r="A57" s="9"/>
      <c r="B57" s="184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6"/>
      <c r="Q57" s="13"/>
      <c r="R57" s="193" t="str">
        <f aca="false">IF(D$5="","",R56-10)</f>
        <v/>
      </c>
      <c r="S57" s="194" t="str">
        <f aca="false">IF(D$5="","",$S$51*$V$51/R57)</f>
        <v/>
      </c>
      <c r="T57" s="195" t="str">
        <f aca="false">IF($D$5="","",$L$9/S57*20)</f>
        <v/>
      </c>
      <c r="U57" s="207"/>
      <c r="V57" s="207"/>
      <c r="W57" s="207"/>
      <c r="X57" s="207"/>
      <c r="Y57" s="207"/>
      <c r="Z57" s="207"/>
      <c r="AA57" s="207"/>
      <c r="AB57" s="208"/>
      <c r="AC57" s="19"/>
    </row>
    <row r="58" customFormat="false" ht="13" hidden="false" customHeight="true" outlineLevel="0" collapsed="false">
      <c r="A58" s="9"/>
      <c r="B58" s="184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6"/>
      <c r="Q58" s="13"/>
      <c r="R58" s="193" t="str">
        <f aca="false">IF(D$5="","",R57-10)</f>
        <v/>
      </c>
      <c r="S58" s="194" t="str">
        <f aca="false">IF(D$5="","",$S$51*$V$51/R58)</f>
        <v/>
      </c>
      <c r="T58" s="195" t="str">
        <f aca="false">IF($D$5="","",$L$9/S58*20)</f>
        <v/>
      </c>
      <c r="U58" s="207"/>
      <c r="V58" s="207"/>
      <c r="W58" s="207"/>
      <c r="X58" s="207"/>
      <c r="Y58" s="207"/>
      <c r="Z58" s="207"/>
      <c r="AA58" s="207"/>
      <c r="AB58" s="208"/>
      <c r="AC58" s="19"/>
    </row>
    <row r="59" customFormat="false" ht="13" hidden="false" customHeight="true" outlineLevel="0" collapsed="false">
      <c r="A59" s="9"/>
      <c r="B59" s="184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6"/>
      <c r="Q59" s="13"/>
      <c r="R59" s="209" t="str">
        <f aca="false">IF(D$5="","",R58-10)</f>
        <v/>
      </c>
      <c r="S59" s="210" t="str">
        <f aca="false">IF(D$5="","",$S$51*$V$51/R59)</f>
        <v/>
      </c>
      <c r="T59" s="211" t="str">
        <f aca="false">IF($D$5="","",$L$9/S59*20)</f>
        <v/>
      </c>
      <c r="U59" s="21"/>
      <c r="V59" s="21"/>
      <c r="W59" s="21"/>
      <c r="X59" s="21"/>
      <c r="Y59" s="21"/>
      <c r="Z59" s="21"/>
      <c r="AA59" s="21"/>
      <c r="AB59" s="22"/>
      <c r="AC59" s="19"/>
    </row>
    <row r="60" s="104" customFormat="true" ht="5" hidden="false" customHeight="true" outlineLevel="0" collapsed="false">
      <c r="A60" s="9"/>
      <c r="B60" s="178"/>
      <c r="C60" s="179"/>
      <c r="D60" s="179"/>
      <c r="E60" s="179"/>
      <c r="F60" s="179"/>
      <c r="G60" s="180"/>
      <c r="I60" s="179"/>
      <c r="K60" s="181"/>
      <c r="L60" s="179"/>
      <c r="N60" s="182"/>
      <c r="O60" s="182"/>
      <c r="P60" s="183"/>
      <c r="Q60" s="13"/>
      <c r="R60" s="13"/>
      <c r="S60" s="35"/>
      <c r="T60" s="103"/>
      <c r="U60" s="13"/>
      <c r="V60" s="13"/>
      <c r="W60" s="13"/>
      <c r="X60" s="13"/>
      <c r="Y60" s="13"/>
      <c r="Z60" s="13"/>
      <c r="AA60" s="13"/>
      <c r="AB60" s="13"/>
      <c r="AC60" s="19"/>
    </row>
    <row r="61" customFormat="false" ht="13" hidden="false" customHeight="true" outlineLevel="0" collapsed="false">
      <c r="A61" s="9"/>
      <c r="B61" s="184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6"/>
      <c r="Q61" s="13"/>
      <c r="R61" s="36" t="s">
        <v>47</v>
      </c>
      <c r="S61" s="212"/>
      <c r="T61" s="188" t="s">
        <v>75</v>
      </c>
      <c r="U61" s="106"/>
      <c r="V61" s="106" t="s">
        <v>76</v>
      </c>
      <c r="W61" s="131"/>
      <c r="X61" s="40" t="s">
        <v>77</v>
      </c>
      <c r="Y61" s="40"/>
      <c r="Z61" s="106"/>
      <c r="AA61" s="106"/>
      <c r="AB61" s="44"/>
      <c r="AC61" s="19"/>
    </row>
    <row r="62" customFormat="false" ht="13" hidden="false" customHeight="true" outlineLevel="0" collapsed="false">
      <c r="A62" s="9"/>
      <c r="B62" s="184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6"/>
      <c r="Q62" s="13"/>
      <c r="R62" s="213" t="str">
        <f aca="false">IF(B20="","",B20)</f>
        <v/>
      </c>
      <c r="S62" s="136"/>
      <c r="T62" s="214" t="str">
        <f aca="false">IF(E20="","",E20)</f>
        <v/>
      </c>
      <c r="U62" s="133"/>
      <c r="V62" s="133"/>
      <c r="W62" s="215"/>
      <c r="X62" s="133"/>
      <c r="Y62" s="133"/>
      <c r="Z62" s="67" t="s">
        <v>78</v>
      </c>
      <c r="AA62" s="76"/>
      <c r="AB62" s="216"/>
      <c r="AC62" s="19"/>
    </row>
    <row r="63" customFormat="false" ht="13" hidden="false" customHeight="true" outlineLevel="0" collapsed="false">
      <c r="A63" s="9"/>
      <c r="B63" s="184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6"/>
      <c r="Q63" s="13"/>
      <c r="R63" s="213" t="str">
        <f aca="false">IF(B21="","",B21)</f>
        <v/>
      </c>
      <c r="S63" s="136"/>
      <c r="T63" s="214" t="str">
        <f aca="false">IF(E21="","",E21)</f>
        <v/>
      </c>
      <c r="U63" s="80"/>
      <c r="V63" s="80"/>
      <c r="W63" s="217"/>
      <c r="X63" s="80"/>
      <c r="Y63" s="133"/>
      <c r="Z63" s="67" t="s">
        <v>78</v>
      </c>
      <c r="AA63" s="76"/>
      <c r="AB63" s="216"/>
      <c r="AC63" s="19"/>
    </row>
    <row r="64" customFormat="false" ht="13" hidden="false" customHeight="true" outlineLevel="0" collapsed="false">
      <c r="A64" s="9"/>
      <c r="B64" s="184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6"/>
      <c r="Q64" s="13"/>
      <c r="R64" s="213" t="str">
        <f aca="false">IF(B22="","",B22)</f>
        <v/>
      </c>
      <c r="S64" s="136"/>
      <c r="T64" s="214" t="str">
        <f aca="false">IF(E22="","",E22)</f>
        <v/>
      </c>
      <c r="U64" s="133"/>
      <c r="V64" s="133"/>
      <c r="W64" s="215"/>
      <c r="X64" s="133"/>
      <c r="Y64" s="133"/>
      <c r="Z64" s="67" t="s">
        <v>78</v>
      </c>
      <c r="AA64" s="76"/>
      <c r="AB64" s="216"/>
      <c r="AC64" s="19"/>
    </row>
    <row r="65" customFormat="false" ht="13" hidden="false" customHeight="true" outlineLevel="0" collapsed="false">
      <c r="A65" s="9"/>
      <c r="B65" s="184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6"/>
      <c r="Q65" s="13"/>
      <c r="R65" s="213" t="str">
        <f aca="false">IF(B23="","",B23)</f>
        <v/>
      </c>
      <c r="S65" s="136"/>
      <c r="T65" s="214" t="str">
        <f aca="false">IF(E23="","",E23)</f>
        <v/>
      </c>
      <c r="U65" s="133"/>
      <c r="V65" s="133"/>
      <c r="W65" s="215"/>
      <c r="X65" s="133"/>
      <c r="Y65" s="133"/>
      <c r="Z65" s="67" t="s">
        <v>78</v>
      </c>
      <c r="AA65" s="76"/>
      <c r="AB65" s="216"/>
      <c r="AC65" s="19"/>
    </row>
    <row r="66" customFormat="false" ht="13" hidden="false" customHeight="true" outlineLevel="0" collapsed="false">
      <c r="A66" s="9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6"/>
      <c r="Q66" s="13"/>
      <c r="R66" s="213" t="str">
        <f aca="false">IF(B24="","",B24)</f>
        <v/>
      </c>
      <c r="S66" s="136"/>
      <c r="T66" s="214" t="str">
        <f aca="false">IF(E24="","",E24)</f>
        <v/>
      </c>
      <c r="U66" s="133"/>
      <c r="V66" s="133"/>
      <c r="W66" s="215"/>
      <c r="X66" s="133"/>
      <c r="Y66" s="133"/>
      <c r="Z66" s="67" t="s">
        <v>78</v>
      </c>
      <c r="AA66" s="76"/>
      <c r="AB66" s="216"/>
      <c r="AC66" s="19"/>
    </row>
    <row r="67" customFormat="false" ht="13" hidden="false" customHeight="true" outlineLevel="0" collapsed="false">
      <c r="A67" s="9"/>
      <c r="B67" s="184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6"/>
      <c r="Q67" s="13"/>
      <c r="R67" s="213" t="str">
        <f aca="false">IF(B25="","",B25)</f>
        <v/>
      </c>
      <c r="S67" s="136"/>
      <c r="T67" s="214" t="str">
        <f aca="false">IF(E25="","",E25)</f>
        <v/>
      </c>
      <c r="U67" s="133"/>
      <c r="V67" s="133"/>
      <c r="W67" s="215"/>
      <c r="X67" s="133"/>
      <c r="Y67" s="133"/>
      <c r="Z67" s="67" t="s">
        <v>78</v>
      </c>
      <c r="AA67" s="76"/>
      <c r="AB67" s="216"/>
      <c r="AC67" s="19"/>
    </row>
    <row r="68" customFormat="false" ht="13" hidden="false" customHeight="true" outlineLevel="0" collapsed="false">
      <c r="A68" s="9"/>
      <c r="B68" s="184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6"/>
      <c r="Q68" s="13"/>
      <c r="R68" s="213" t="str">
        <f aca="false">IF(B26="","",B26)</f>
        <v/>
      </c>
      <c r="S68" s="136"/>
      <c r="T68" s="214" t="str">
        <f aca="false">IF(E26="","",E26)</f>
        <v/>
      </c>
      <c r="U68" s="133"/>
      <c r="V68" s="133"/>
      <c r="W68" s="215"/>
      <c r="X68" s="133"/>
      <c r="Y68" s="133"/>
      <c r="Z68" s="67" t="s">
        <v>78</v>
      </c>
      <c r="AA68" s="76"/>
      <c r="AB68" s="216"/>
      <c r="AC68" s="19"/>
    </row>
    <row r="69" customFormat="false" ht="13" hidden="false" customHeight="true" outlineLevel="0" collapsed="false">
      <c r="A69" s="9"/>
      <c r="B69" s="184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6"/>
      <c r="Q69" s="13"/>
      <c r="R69" s="213" t="str">
        <f aca="false">IF(B27="","",B27)</f>
        <v/>
      </c>
      <c r="S69" s="136"/>
      <c r="T69" s="214" t="str">
        <f aca="false">IF(E27="","",E27)</f>
        <v/>
      </c>
      <c r="U69" s="133"/>
      <c r="V69" s="133"/>
      <c r="W69" s="215"/>
      <c r="X69" s="133"/>
      <c r="Y69" s="133"/>
      <c r="Z69" s="67" t="s">
        <v>78</v>
      </c>
      <c r="AA69" s="76"/>
      <c r="AB69" s="216"/>
      <c r="AC69" s="19"/>
    </row>
    <row r="70" customFormat="false" ht="13" hidden="false" customHeight="true" outlineLevel="0" collapsed="false">
      <c r="A70" s="9"/>
      <c r="B70" s="184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6"/>
      <c r="Q70" s="13"/>
      <c r="R70" s="213" t="str">
        <f aca="false">IF(B28="","",B28)</f>
        <v/>
      </c>
      <c r="S70" s="136"/>
      <c r="T70" s="214" t="str">
        <f aca="false">IF(E28="","",E28)</f>
        <v/>
      </c>
      <c r="U70" s="133"/>
      <c r="V70" s="133"/>
      <c r="W70" s="215"/>
      <c r="X70" s="133"/>
      <c r="Y70" s="133"/>
      <c r="Z70" s="67" t="s">
        <v>78</v>
      </c>
      <c r="AA70" s="76"/>
      <c r="AB70" s="216"/>
      <c r="AC70" s="19"/>
    </row>
    <row r="71" customFormat="false" ht="13" hidden="false" customHeight="true" outlineLevel="0" collapsed="false">
      <c r="A71" s="9"/>
      <c r="B71" s="218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121"/>
      <c r="Q71" s="13"/>
      <c r="R71" s="219" t="str">
        <f aca="false">IF(B27="","",B27)</f>
        <v/>
      </c>
      <c r="S71" s="145"/>
      <c r="T71" s="220" t="str">
        <f aca="false">IF(E27="","",E27)</f>
        <v/>
      </c>
      <c r="U71" s="90"/>
      <c r="V71" s="90"/>
      <c r="W71" s="221"/>
      <c r="X71" s="90"/>
      <c r="Y71" s="90"/>
      <c r="Z71" s="101" t="s">
        <v>78</v>
      </c>
      <c r="AA71" s="222"/>
      <c r="AB71" s="223"/>
      <c r="AC71" s="19"/>
    </row>
    <row r="72" customFormat="false" ht="6" hidden="false" customHeight="true" outlineLevel="0" collapsed="false">
      <c r="A72" s="224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6"/>
      <c r="T72" s="227"/>
      <c r="U72" s="225"/>
      <c r="V72" s="225"/>
      <c r="W72" s="225"/>
      <c r="X72" s="225"/>
      <c r="Y72" s="225"/>
      <c r="Z72" s="225"/>
      <c r="AA72" s="225"/>
      <c r="AB72" s="225"/>
      <c r="AC72" s="228"/>
    </row>
    <row r="75" customFormat="false" ht="14" hidden="false" customHeight="true" outlineLevel="0" collapsed="false">
      <c r="L75" s="2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